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TRANS ATLANTIC" sheetId="1" state="visible" r:id="rId2"/>
    <sheet name="CONTACT LISTING" sheetId="2" state="visible" r:id="rId3"/>
  </sheets>
  <definedNames>
    <definedName function="false" hidden="false" localSheetId="1" name="_xlnm.Print_Area" vbProcedure="false">'CONTACT LISTING'!$A$1:$I$48</definedName>
    <definedName function="false" hidden="false" localSheetId="0" name="_xlnm.Print_Area" vbProcedure="false">'TRANS ATLANTIC'!$A$1:$A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48">
  <si>
    <t xml:space="preserve">UPDATED</t>
  </si>
  <si>
    <t xml:space="preserve">ALL DATES ARE SAILING DATES &amp; SCHEDULES ARE SUBJECT TO CHANGE</t>
  </si>
  <si>
    <t xml:space="preserve">DEPARTURE STATUS : E = ESTIMATED &amp; A = ACTUAL</t>
  </si>
  <si>
    <t xml:space="preserve">OTHER FEEDER DESTINATIONS ARE AVAILBLE </t>
  </si>
  <si>
    <t xml:space="preserve">"K"LINE NORTH ATLANTIC SHUTTLE SERVICE - US EAST COAST &amp; BREMERHAVEN/SOUTHAMPTON</t>
  </si>
  <si>
    <t xml:space="preserve">VESSEL 
VOYAGE</t>
  </si>
  <si>
    <t xml:space="preserve">BRASILIA</t>
  </si>
  <si>
    <t xml:space="preserve">DEP
ST</t>
  </si>
  <si>
    <t xml:space="preserve">DRIVE GREEN</t>
  </si>
  <si>
    <t xml:space="preserve">HAMBURG</t>
  </si>
  <si>
    <t xml:space="preserve">ORION</t>
  </si>
  <si>
    <t xml:space="preserve">HIGHWAY</t>
  </si>
  <si>
    <t xml:space="preserve">96A</t>
  </si>
  <si>
    <t xml:space="preserve">07A</t>
  </si>
  <si>
    <t xml:space="preserve">06A</t>
  </si>
  <si>
    <t xml:space="preserve">97A</t>
  </si>
  <si>
    <t xml:space="preserve">08A</t>
  </si>
  <si>
    <t xml:space="preserve">98A</t>
  </si>
  <si>
    <t xml:space="preserve">Ramp Capacity</t>
  </si>
  <si>
    <t xml:space="preserve">150 ton</t>
  </si>
  <si>
    <t xml:space="preserve">Max Height</t>
  </si>
  <si>
    <t xml:space="preserve">5.10 m</t>
  </si>
  <si>
    <t xml:space="preserve">5.80 m</t>
  </si>
  <si>
    <t xml:space="preserve">ZEEBRUGGE</t>
  </si>
  <si>
    <t xml:space="preserve">A</t>
  </si>
  <si>
    <t xml:space="preserve">E</t>
  </si>
  <si>
    <t xml:space="preserve">BREMERHAVEN </t>
  </si>
  <si>
    <t xml:space="preserve">SOUTHAMPTON</t>
  </si>
  <si>
    <t xml:space="preserve">BALTIMORE *</t>
  </si>
  <si>
    <t xml:space="preserve">BRUNSWICK *</t>
  </si>
  <si>
    <t xml:space="preserve">CHARLESTON</t>
  </si>
  <si>
    <t xml:space="preserve">ZEEBRUGGE </t>
  </si>
  <si>
    <t xml:space="preserve">+ (D) Import Discharge Date &amp; (L) Export Loading Date</t>
  </si>
  <si>
    <t xml:space="preserve">+ For Baltimore Bookings - Deliver cargo to Dundalk Marine Terminal (unless otherwise specified)</t>
  </si>
  <si>
    <t xml:space="preserve">"K"LINE TRANS ATLANTIC LOOP SERVICE - US GULF COAST / MEXICO / US EAST COAST &amp; EUROPE / MEDITERRANEAN</t>
  </si>
  <si>
    <t xml:space="preserve">VESSEL </t>
  </si>
  <si>
    <t xml:space="preserve">MICHIGAN</t>
  </si>
  <si>
    <t xml:space="preserve">ATHENS</t>
  </si>
  <si>
    <t xml:space="preserve">BISHU</t>
  </si>
  <si>
    <t xml:space="preserve">EURASIAN</t>
  </si>
  <si>
    <t xml:space="preserve">VOYAGE</t>
  </si>
  <si>
    <t xml:space="preserve">87A</t>
  </si>
  <si>
    <t xml:space="preserve">88A</t>
  </si>
  <si>
    <t xml:space="preserve">68A</t>
  </si>
  <si>
    <t xml:space="preserve">69A</t>
  </si>
  <si>
    <t xml:space="preserve">65A</t>
  </si>
  <si>
    <t xml:space="preserve">66A</t>
  </si>
  <si>
    <t xml:space="preserve">46A</t>
  </si>
  <si>
    <t xml:space="preserve">47A</t>
  </si>
  <si>
    <t xml:space="preserve">89A</t>
  </si>
  <si>
    <t xml:space="preserve">90A</t>
  </si>
  <si>
    <t xml:space="preserve">70A</t>
  </si>
  <si>
    <t xml:space="preserve">71A</t>
  </si>
  <si>
    <t xml:space="preserve">67A</t>
  </si>
  <si>
    <t xml:space="preserve">91A</t>
  </si>
  <si>
    <t xml:space="preserve">92A</t>
  </si>
  <si>
    <t xml:space="preserve">4.90 m</t>
  </si>
  <si>
    <t xml:space="preserve">5.00 m</t>
  </si>
  <si>
    <t xml:space="preserve">BRISTOL</t>
  </si>
  <si>
    <t xml:space="preserve">-</t>
  </si>
  <si>
    <t xml:space="preserve">BREMERHAVEN</t>
  </si>
  <si>
    <t xml:space="preserve">BARCELONA****</t>
  </si>
  <si>
    <t xml:space="preserve">GALVESTON</t>
  </si>
  <si>
    <t xml:space="preserve">VERACRUZ</t>
  </si>
  <si>
    <t xml:space="preserve">JACKSONVILLE</t>
  </si>
  <si>
    <t xml:space="preserve">BALTIMORE </t>
  </si>
  <si>
    <t xml:space="preserve">"K"Line Mediterranean Sea Connection - T/S SERVICE THRU BARCELONA TO PIRAEUS, DERINCE AND ASHDOD</t>
  </si>
  <si>
    <t xml:space="preserve">LIVORNO</t>
  </si>
  <si>
    <t xml:space="preserve">TBA</t>
  </si>
  <si>
    <t xml:space="preserve">PIRAEUS</t>
  </si>
  <si>
    <t xml:space="preserve">GEMLIK</t>
  </si>
  <si>
    <t xml:space="preserve">DERINCE</t>
  </si>
  <si>
    <t xml:space="preserve">ASHDOD</t>
  </si>
  <si>
    <t xml:space="preserve">* VESSEL MAY BEGIN WORKING UP TO 48 HOURS PRIOR IN VERACRUZ AND UP TO 24 HOURS PRIOR IN BALTIMORE &amp; BRUNSWICK</t>
  </si>
  <si>
    <t xml:space="preserve">** UNITS TO SANTANDER, VIGO, AND GOTHENBURG REQUIRE T/S AT ZEEBRUGGE</t>
  </si>
  <si>
    <t xml:space="preserve">*** UNITS TO HANKO REQUIRE T/S AT BREMERHAVEN</t>
  </si>
  <si>
    <t xml:space="preserve">**** UNITS TO PIRAEUS, DERINCE, AND ASHDOD T/S AT BARCELONA</t>
  </si>
  <si>
    <t xml:space="preserve">**** Galveston sail date reflects last terminal call</t>
  </si>
  <si>
    <t xml:space="preserve">"K"Line Baltic Sea Connection - SERVICE TO AMSTERDAM, MALMO, PALDISKI, KOTKA, AND ST. PETERSBURG</t>
  </si>
  <si>
    <t xml:space="preserve">THAMES</t>
  </si>
  <si>
    <t xml:space="preserve">SEINE</t>
  </si>
  <si>
    <t xml:space="preserve">GRAND</t>
  </si>
  <si>
    <t xml:space="preserve">DUKE</t>
  </si>
  <si>
    <t xml:space="preserve">26A</t>
  </si>
  <si>
    <t xml:space="preserve">33A</t>
  </si>
  <si>
    <t xml:space="preserve">27A</t>
  </si>
  <si>
    <t xml:space="preserve">43A</t>
  </si>
  <si>
    <t xml:space="preserve">28A</t>
  </si>
  <si>
    <t xml:space="preserve">TBD</t>
  </si>
  <si>
    <t xml:space="preserve">70 ton</t>
  </si>
  <si>
    <t xml:space="preserve">100 ton</t>
  </si>
  <si>
    <t xml:space="preserve">4.80 m</t>
  </si>
  <si>
    <t xml:space="preserve">AMSTERDAM</t>
  </si>
  <si>
    <t xml:space="preserve">MALMO</t>
  </si>
  <si>
    <t xml:space="preserve">PALDISKI</t>
  </si>
  <si>
    <t xml:space="preserve">ST. PETERSBURG</t>
  </si>
  <si>
    <t xml:space="preserve">"K" LINE AMERICA'S CONTACT LISTING</t>
  </si>
  <si>
    <t xml:space="preserve">BOOKING/ CUSTOMER SERVICE</t>
  </si>
  <si>
    <t xml:space="preserve">TEL</t>
  </si>
  <si>
    <t xml:space="preserve">FAX</t>
  </si>
  <si>
    <t xml:space="preserve">EMAIL /Customer Service</t>
  </si>
  <si>
    <t xml:space="preserve">Matt Parsons - General Manager</t>
  </si>
  <si>
    <t xml:space="preserve">(804) 560-2182</t>
  </si>
  <si>
    <t xml:space="preserve">(804) 560-2194</t>
  </si>
  <si>
    <t xml:space="preserve">RICBCARCUS@US.KLINE.COM</t>
  </si>
  <si>
    <t xml:space="preserve">Mervyn Lopez - Supervisor</t>
  </si>
  <si>
    <t xml:space="preserve">(804) 560-5521</t>
  </si>
  <si>
    <t xml:space="preserve">Nicole Batiste</t>
  </si>
  <si>
    <t xml:space="preserve">(804) 560-3062</t>
  </si>
  <si>
    <t xml:space="preserve"> </t>
  </si>
  <si>
    <t xml:space="preserve">1-866-233-6875  FOR CAR CARRIER -RO/RO</t>
  </si>
  <si>
    <t xml:space="preserve">OPTION 1  FOR CUSTOMER SERVICE</t>
  </si>
  <si>
    <t xml:space="preserve">EXPORT DOCUMENTATION</t>
  </si>
  <si>
    <t xml:space="preserve">EMAIL /Documentation</t>
  </si>
  <si>
    <t xml:space="preserve">RICBCARDOC@US.KLINE.COM</t>
  </si>
  <si>
    <t xml:space="preserve">Katrina Gregory</t>
  </si>
  <si>
    <t xml:space="preserve">(804) 560-5130</t>
  </si>
  <si>
    <t xml:space="preserve">Wendy Patterson</t>
  </si>
  <si>
    <t xml:space="preserve">(804) 560-3086</t>
  </si>
  <si>
    <t xml:space="preserve">Monica Megginson-Wade </t>
  </si>
  <si>
    <t xml:space="preserve">(804) 560-3644</t>
  </si>
  <si>
    <t xml:space="preserve">Lisa Cotman</t>
  </si>
  <si>
    <t xml:space="preserve">(804) 560-2395</t>
  </si>
  <si>
    <t xml:space="preserve">OPTION 2  FOR EXPORT DOCUMENTATION</t>
  </si>
  <si>
    <t xml:space="preserve">IMPORT DOCUMENTATION</t>
  </si>
  <si>
    <t xml:space="preserve">RICBCARIMP@US.KLINE.COM</t>
  </si>
  <si>
    <t xml:space="preserve">Teresa Pena </t>
  </si>
  <si>
    <t xml:space="preserve">(804) 560-5316</t>
  </si>
  <si>
    <t xml:space="preserve">Julia Eberle - back up support</t>
  </si>
  <si>
    <t xml:space="preserve">(804) 560-6853</t>
  </si>
  <si>
    <t xml:space="preserve">OPTION 3  FOR IMPORT DOCUMENTATION</t>
  </si>
  <si>
    <t xml:space="preserve">DETROIT DOCUMENTATION - GM, FORD, FCA</t>
  </si>
  <si>
    <t xml:space="preserve">DETBCAR@US.KLINE.COM</t>
  </si>
  <si>
    <t xml:space="preserve">Julia Eberle </t>
  </si>
  <si>
    <t xml:space="preserve">EASTERN U.S. AND CANADA  SALES &amp; RATES</t>
  </si>
  <si>
    <t xml:space="preserve">EMAIL</t>
  </si>
  <si>
    <t xml:space="preserve">Allie Fields - Account Manager</t>
  </si>
  <si>
    <t xml:space="preserve">(804) 560-3628</t>
  </si>
  <si>
    <t xml:space="preserve">KAM-RORO-SALES@US.KLINE.COM</t>
  </si>
  <si>
    <t xml:space="preserve">Jonathan Luse - Account Manager</t>
  </si>
  <si>
    <t xml:space="preserve">(804) 560-3664</t>
  </si>
  <si>
    <t xml:space="preserve">CENTRAL / WESTERN U.S. AND CANADA SALES &amp; RATES</t>
  </si>
  <si>
    <t xml:space="preserve">Glenn Rogers - Account Manager</t>
  </si>
  <si>
    <t xml:space="preserve">(713) 721-0131</t>
  </si>
  <si>
    <t xml:space="preserve">Ray Leonard - VP Western Region</t>
  </si>
  <si>
    <t xml:space="preserve">(714) 861-5021</t>
  </si>
  <si>
    <t xml:space="preserve">PLEASE VISIT OUR WEBSITE</t>
  </si>
  <si>
    <t xml:space="preserve">URL: HTTP://WWW.KLINE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d\-mmm\-yy"/>
    <numFmt numFmtId="167" formatCode="@"/>
    <numFmt numFmtId="168" formatCode="[$-409]d\-mmm;@"/>
    <numFmt numFmtId="169" formatCode="\(d\-mmm\)"/>
    <numFmt numFmtId="170" formatCode="[&lt;=9999999]###\-####;\(###&quot;) &quot;###\-#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Georgia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4"/>
      <color rgb="FF000000"/>
      <name val="Georgia"/>
      <family val="2"/>
    </font>
    <font>
      <b val="true"/>
      <i val="true"/>
      <sz val="14"/>
      <color rgb="FF000000"/>
      <name val="Arial"/>
      <family val="2"/>
    </font>
    <font>
      <i val="true"/>
      <sz val="14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800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u val="single"/>
      <sz val="10"/>
      <color rgb="FF0000FF"/>
      <name val="Calibri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5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5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6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6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8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8" borderId="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8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8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te 10" xfId="24"/>
    <cellStyle name="Note 10 2" xfId="25"/>
    <cellStyle name="Note 11" xfId="26"/>
    <cellStyle name="Note 11 2" xfId="27"/>
    <cellStyle name="Note 12" xfId="28"/>
    <cellStyle name="Note 12 2" xfId="29"/>
    <cellStyle name="Note 12 2 2" xfId="30"/>
    <cellStyle name="Note 12 2 2 2" xfId="31"/>
    <cellStyle name="Note 12 2 2 2 2" xfId="32"/>
    <cellStyle name="Note 12 2 2 3" xfId="33"/>
    <cellStyle name="Note 12 2 2 3 2" xfId="34"/>
    <cellStyle name="Note 12 2 2 3 2 2" xfId="35"/>
    <cellStyle name="Note 12 2 2 3 3" xfId="36"/>
    <cellStyle name="Note 12 2 2 4" xfId="37"/>
    <cellStyle name="Note 12 2 3" xfId="38"/>
    <cellStyle name="Note 12 3" xfId="39"/>
    <cellStyle name="Note 12 4" xfId="40"/>
    <cellStyle name="Note 13" xfId="41"/>
    <cellStyle name="Note 13 2" xfId="42"/>
    <cellStyle name="Note 13 2 2" xfId="43"/>
    <cellStyle name="Note 13 2 2 2" xfId="44"/>
    <cellStyle name="Note 13 2 3" xfId="45"/>
    <cellStyle name="Note 13 2 3 2" xfId="46"/>
    <cellStyle name="Note 13 2 3 2 2" xfId="47"/>
    <cellStyle name="Note 13 2 3 3" xfId="48"/>
    <cellStyle name="Note 13 2 4" xfId="49"/>
    <cellStyle name="Note 13 3" xfId="50"/>
    <cellStyle name="Note 14" xfId="51"/>
    <cellStyle name="Note 14 2" xfId="52"/>
    <cellStyle name="Note 14 2 2" xfId="53"/>
    <cellStyle name="Note 14 3" xfId="54"/>
    <cellStyle name="Note 14 3 2" xfId="55"/>
    <cellStyle name="Note 14 3 2 2" xfId="56"/>
    <cellStyle name="Note 14 3 3" xfId="57"/>
    <cellStyle name="Note 14 4" xfId="58"/>
    <cellStyle name="Note 15" xfId="59"/>
    <cellStyle name="Note 15 2" xfId="60"/>
    <cellStyle name="Note 16" xfId="61"/>
    <cellStyle name="Note 16 2" xfId="62"/>
    <cellStyle name="Note 17" xfId="63"/>
    <cellStyle name="Note 17 2" xfId="64"/>
    <cellStyle name="Note 17 2 2" xfId="65"/>
    <cellStyle name="Note 17 3" xfId="66"/>
    <cellStyle name="Note 18" xfId="67"/>
    <cellStyle name="Note 18 2" xfId="68"/>
    <cellStyle name="Note 19" xfId="69"/>
    <cellStyle name="Note 19 2" xfId="70"/>
    <cellStyle name="Note 2" xfId="71"/>
    <cellStyle name="Note 2 2" xfId="72"/>
    <cellStyle name="Note 20" xfId="73"/>
    <cellStyle name="Note 20 2" xfId="74"/>
    <cellStyle name="Note 20 2 2" xfId="75"/>
    <cellStyle name="Note 20 3" xfId="76"/>
    <cellStyle name="Note 21" xfId="77"/>
    <cellStyle name="Note 21 2" xfId="78"/>
    <cellStyle name="Note 22" xfId="79"/>
    <cellStyle name="Note 22 2" xfId="80"/>
    <cellStyle name="Note 23" xfId="81"/>
    <cellStyle name="Note 23 2" xfId="82"/>
    <cellStyle name="Note 24" xfId="83"/>
    <cellStyle name="Note 24 2" xfId="84"/>
    <cellStyle name="Note 25" xfId="85"/>
    <cellStyle name="Note 25 2" xfId="86"/>
    <cellStyle name="Note 26" xfId="87"/>
    <cellStyle name="Note 26 2" xfId="88"/>
    <cellStyle name="Note 27" xfId="89"/>
    <cellStyle name="Note 27 2" xfId="90"/>
    <cellStyle name="Note 27 3" xfId="91"/>
    <cellStyle name="Note 28" xfId="92"/>
    <cellStyle name="Note 28 2" xfId="93"/>
    <cellStyle name="Note 28 3" xfId="94"/>
    <cellStyle name="Note 29" xfId="95"/>
    <cellStyle name="Note 29 2" xfId="96"/>
    <cellStyle name="Note 29 3" xfId="97"/>
    <cellStyle name="Note 3" xfId="98"/>
    <cellStyle name="Note 3 2" xfId="99"/>
    <cellStyle name="Note 30" xfId="100"/>
    <cellStyle name="Note 30 2" xfId="101"/>
    <cellStyle name="Note 31" xfId="102"/>
    <cellStyle name="Note 31 2" xfId="103"/>
    <cellStyle name="Note 32" xfId="104"/>
    <cellStyle name="Note 32 2" xfId="105"/>
    <cellStyle name="Note 33" xfId="106"/>
    <cellStyle name="Note 33 2" xfId="107"/>
    <cellStyle name="Note 34" xfId="108"/>
    <cellStyle name="Note 34 2" xfId="109"/>
    <cellStyle name="Note 35" xfId="110"/>
    <cellStyle name="Note 35 2" xfId="111"/>
    <cellStyle name="Note 36" xfId="112"/>
    <cellStyle name="Note 36 2" xfId="113"/>
    <cellStyle name="Note 37" xfId="114"/>
    <cellStyle name="Note 4" xfId="115"/>
    <cellStyle name="Note 4 2" xfId="116"/>
    <cellStyle name="Note 5" xfId="117"/>
    <cellStyle name="Note 5 2" xfId="118"/>
    <cellStyle name="Note 6" xfId="119"/>
    <cellStyle name="Note 6 2" xfId="120"/>
    <cellStyle name="Note 7" xfId="121"/>
    <cellStyle name="Note 7 2" xfId="122"/>
    <cellStyle name="Note 8" xfId="123"/>
    <cellStyle name="Note 8 2" xfId="124"/>
    <cellStyle name="Note 9" xfId="125"/>
    <cellStyle name="Note 9 2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72240</xdr:colOff>
      <xdr:row>1</xdr:row>
      <xdr:rowOff>76680</xdr:rowOff>
    </xdr:from>
    <xdr:to>
      <xdr:col>27</xdr:col>
      <xdr:colOff>20880</xdr:colOff>
      <xdr:row>2</xdr:row>
      <xdr:rowOff>317160</xdr:rowOff>
    </xdr:to>
    <xdr:pic>
      <xdr:nvPicPr>
        <xdr:cNvPr id="0" name="Picture 55" descr="kltl_mark_colourMills"/>
        <xdr:cNvPicPr/>
      </xdr:nvPicPr>
      <xdr:blipFill>
        <a:blip r:embed="rId1"/>
        <a:stretch/>
      </xdr:blipFill>
      <xdr:spPr>
        <a:xfrm>
          <a:off x="22182480" y="393480"/>
          <a:ext cx="1087200" cy="5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30680</xdr:colOff>
      <xdr:row>0</xdr:row>
      <xdr:rowOff>113760</xdr:rowOff>
    </xdr:from>
    <xdr:to>
      <xdr:col>24</xdr:col>
      <xdr:colOff>946440</xdr:colOff>
      <xdr:row>2</xdr:row>
      <xdr:rowOff>31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550800" y="113760"/>
          <a:ext cx="322992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200520</xdr:rowOff>
    </xdr:from>
    <xdr:to>
      <xdr:col>4</xdr:col>
      <xdr:colOff>191520</xdr:colOff>
      <xdr:row>3</xdr:row>
      <xdr:rowOff>151920</xdr:rowOff>
    </xdr:to>
    <xdr:pic>
      <xdr:nvPicPr>
        <xdr:cNvPr id="2" name="Picture 7" descr="K:\Mike's Files\Pictures\Copy of K-Logo.bmp"/>
        <xdr:cNvPicPr/>
      </xdr:nvPicPr>
      <xdr:blipFill>
        <a:blip r:embed="rId3"/>
        <a:stretch/>
      </xdr:blipFill>
      <xdr:spPr>
        <a:xfrm>
          <a:off x="351720" y="200520"/>
          <a:ext cx="4800960" cy="9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17</xdr:row>
      <xdr:rowOff>304560</xdr:rowOff>
    </xdr:from>
    <xdr:to>
      <xdr:col>0</xdr:col>
      <xdr:colOff>694440</xdr:colOff>
      <xdr:row>58</xdr:row>
      <xdr:rowOff>28440</xdr:rowOff>
    </xdr:to>
    <xdr:sp>
      <xdr:nvSpPr>
        <xdr:cNvPr id="3" name="Freeform 5"/>
        <xdr:cNvSpPr/>
      </xdr:nvSpPr>
      <xdr:spPr>
        <a:xfrm>
          <a:off x="261720" y="5691240"/>
          <a:ext cx="432720" cy="12307680"/>
        </a:xfrm>
        <a:custGeom>
          <a:avLst/>
          <a:gdLst/>
          <a:ahLst/>
          <a:rect l="l" t="t" r="r" b="b"/>
          <a:pathLst>
            <a:path w="298174" h="2269435">
              <a:moveTo>
                <a:pt x="289892" y="0"/>
              </a:moveTo>
              <a:lnTo>
                <a:pt x="0" y="0"/>
              </a:lnTo>
              <a:lnTo>
                <a:pt x="8283" y="2269435"/>
              </a:lnTo>
              <a:lnTo>
                <a:pt x="298174" y="2269435"/>
              </a:lnTo>
              <a:lnTo>
                <a:pt x="298174" y="2269435"/>
              </a:lnTo>
            </a:path>
          </a:pathLst>
        </a:custGeom>
        <a:noFill/>
        <a:ln w="25560">
          <a:solidFill>
            <a:srgbClr val="92d05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38</xdr:row>
      <xdr:rowOff>304200</xdr:rowOff>
    </xdr:from>
    <xdr:to>
      <xdr:col>0</xdr:col>
      <xdr:colOff>745560</xdr:colOff>
      <xdr:row>57</xdr:row>
      <xdr:rowOff>190440</xdr:rowOff>
    </xdr:to>
    <xdr:sp>
      <xdr:nvSpPr>
        <xdr:cNvPr id="4" name="Freeform 22"/>
        <xdr:cNvSpPr/>
      </xdr:nvSpPr>
      <xdr:spPr>
        <a:xfrm flipV="1">
          <a:off x="422640" y="12171240"/>
          <a:ext cx="322920" cy="5672880"/>
        </a:xfrm>
        <a:custGeom>
          <a:avLst/>
          <a:gdLst/>
          <a:ahLst/>
          <a:rect l="l" t="t" r="r" b="b"/>
          <a:pathLst>
            <a:path w="298174" h="2269435">
              <a:moveTo>
                <a:pt x="289892" y="0"/>
              </a:moveTo>
              <a:lnTo>
                <a:pt x="0" y="0"/>
              </a:lnTo>
              <a:lnTo>
                <a:pt x="8283" y="2269435"/>
              </a:lnTo>
              <a:lnTo>
                <a:pt x="298174" y="2269435"/>
              </a:lnTo>
              <a:lnTo>
                <a:pt x="298174" y="2269435"/>
              </a:lnTo>
            </a:path>
          </a:pathLst>
        </a:custGeom>
        <a:noFill/>
        <a:ln w="25560">
          <a:solidFill>
            <a:srgbClr val="0070c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480</xdr:colOff>
      <xdr:row>41</xdr:row>
      <xdr:rowOff>133200</xdr:rowOff>
    </xdr:from>
    <xdr:to>
      <xdr:col>1</xdr:col>
      <xdr:colOff>12960</xdr:colOff>
      <xdr:row>43</xdr:row>
      <xdr:rowOff>180360</xdr:rowOff>
    </xdr:to>
    <xdr:sp>
      <xdr:nvSpPr>
        <xdr:cNvPr id="5" name="Freeform 6"/>
        <xdr:cNvSpPr/>
      </xdr:nvSpPr>
      <xdr:spPr>
        <a:xfrm flipV="1">
          <a:off x="573480" y="12950280"/>
          <a:ext cx="254160" cy="680760"/>
        </a:xfrm>
        <a:custGeom>
          <a:avLst/>
          <a:gdLst/>
          <a:ahLst/>
          <a:rect l="l" t="t" r="r" b="b"/>
          <a:pathLst>
            <a:path w="298174" h="2269435">
              <a:moveTo>
                <a:pt x="289892" y="0"/>
              </a:moveTo>
              <a:lnTo>
                <a:pt x="0" y="0"/>
              </a:lnTo>
              <a:lnTo>
                <a:pt x="8283" y="2269435"/>
              </a:lnTo>
              <a:lnTo>
                <a:pt x="298174" y="2269435"/>
              </a:lnTo>
              <a:lnTo>
                <a:pt x="298174" y="2269435"/>
              </a:lnTo>
            </a:path>
          </a:pathLst>
        </a:custGeom>
        <a:noFill/>
        <a:ln w="25560">
          <a:solidFill>
            <a:srgbClr val="0070c0"/>
          </a:solidFill>
          <a:round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CBCARCUS@US.KLINE.COM" TargetMode="External"/><Relationship Id="rId2" Type="http://schemas.openxmlformats.org/officeDocument/2006/relationships/hyperlink" Target="mailto:RICBCARCUS@US.KLINE.COM" TargetMode="External"/><Relationship Id="rId3" Type="http://schemas.openxmlformats.org/officeDocument/2006/relationships/hyperlink" Target="mailto:RICBCARCUS@US.KLINE.COM" TargetMode="External"/><Relationship Id="rId4" Type="http://schemas.openxmlformats.org/officeDocument/2006/relationships/hyperlink" Target="mailto:RICBCARDOC@US.KLINE.COM" TargetMode="External"/><Relationship Id="rId5" Type="http://schemas.openxmlformats.org/officeDocument/2006/relationships/hyperlink" Target="mailto:RICBCARDOC@US.KLINE.COM" TargetMode="External"/><Relationship Id="rId6" Type="http://schemas.openxmlformats.org/officeDocument/2006/relationships/hyperlink" Target="mailto:RICBCARDOC@US.KLINE.COM" TargetMode="External"/><Relationship Id="rId7" Type="http://schemas.openxmlformats.org/officeDocument/2006/relationships/hyperlink" Target="mailto:RICBCARDOC@US.KLINE.COM" TargetMode="External"/><Relationship Id="rId8" Type="http://schemas.openxmlformats.org/officeDocument/2006/relationships/hyperlink" Target="mailto:RICBCARDOC@US.KLINE.COM" TargetMode="External"/><Relationship Id="rId9" Type="http://schemas.openxmlformats.org/officeDocument/2006/relationships/hyperlink" Target="mailto:RICBCARDOC@US.KLINE.COM" TargetMode="External"/><Relationship Id="rId10" Type="http://schemas.openxmlformats.org/officeDocument/2006/relationships/hyperlink" Target="mailto:RICBCARIMP@US.KLINE.COM" TargetMode="External"/><Relationship Id="rId11" Type="http://schemas.openxmlformats.org/officeDocument/2006/relationships/hyperlink" Target="mailto:RICBCARIMP@US.KLINE.COM" TargetMode="External"/><Relationship Id="rId12" Type="http://schemas.openxmlformats.org/officeDocument/2006/relationships/hyperlink" Target="mailto:RICBCARIMP@US.KLINE.COM" TargetMode="External"/><Relationship Id="rId13" Type="http://schemas.openxmlformats.org/officeDocument/2006/relationships/hyperlink" Target="mailto:RICBCARIMP@US.KLINE.COM" TargetMode="External"/><Relationship Id="rId14" Type="http://schemas.openxmlformats.org/officeDocument/2006/relationships/hyperlink" Target="mailto:DETBCAR@US.KLINE.COM" TargetMode="External"/><Relationship Id="rId15" Type="http://schemas.openxmlformats.org/officeDocument/2006/relationships/hyperlink" Target="mailto:DETBCAR@US.KLINE.COM" TargetMode="External"/><Relationship Id="rId16" Type="http://schemas.openxmlformats.org/officeDocument/2006/relationships/hyperlink" Target="mailto:DETBCAR@US.KLINE.COM" TargetMode="External"/><Relationship Id="rId17" Type="http://schemas.openxmlformats.org/officeDocument/2006/relationships/hyperlink" Target="mailto:KAM-RORO-SALES@US.KLINE.COM" TargetMode="External"/><Relationship Id="rId18" Type="http://schemas.openxmlformats.org/officeDocument/2006/relationships/hyperlink" Target="mailto:KAM-RORO-SALES@US.KLINE.COM" TargetMode="External"/><Relationship Id="rId19" Type="http://schemas.openxmlformats.org/officeDocument/2006/relationships/hyperlink" Target="mailto:KAM-RORO-SALES@US.KLINE.COM" TargetMode="External"/><Relationship Id="rId20" Type="http://schemas.openxmlformats.org/officeDocument/2006/relationships/hyperlink" Target="mailto:KAM-RORO-SALES@US.KLINE.COM" TargetMode="External"/><Relationship Id="rId21" Type="http://schemas.openxmlformats.org/officeDocument/2006/relationships/hyperlink" Target="http://www.kli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N4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AC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1.14"/>
    <col collapsed="false" customWidth="true" hidden="false" outlineLevel="0" max="3" min="3" style="1" width="13.85"/>
    <col collapsed="false" customWidth="true" hidden="false" outlineLevel="0" max="4" min="4" style="2" width="13.85"/>
    <col collapsed="false" customWidth="true" hidden="false" outlineLevel="0" max="5" min="5" style="2" width="6.56"/>
    <col collapsed="false" customWidth="true" hidden="false" outlineLevel="0" max="7" min="6" style="2" width="13.85"/>
    <col collapsed="false" customWidth="true" hidden="false" outlineLevel="0" max="8" min="8" style="2" width="6.41"/>
    <col collapsed="false" customWidth="true" hidden="false" outlineLevel="0" max="10" min="9" style="2" width="13.85"/>
    <col collapsed="false" customWidth="true" hidden="false" outlineLevel="0" max="11" min="11" style="2" width="6.41"/>
    <col collapsed="false" customWidth="true" hidden="false" outlineLevel="0" max="13" min="12" style="2" width="13.85"/>
    <col collapsed="false" customWidth="true" hidden="false" outlineLevel="0" max="14" min="14" style="2" width="6.41"/>
    <col collapsed="false" customWidth="true" hidden="false" outlineLevel="0" max="16" min="15" style="2" width="13.85"/>
    <col collapsed="false" customWidth="true" hidden="false" outlineLevel="0" max="17" min="17" style="2" width="6.41"/>
    <col collapsed="false" customWidth="true" hidden="false" outlineLevel="0" max="19" min="18" style="2" width="13.85"/>
    <col collapsed="false" customWidth="true" hidden="false" outlineLevel="0" max="20" min="20" style="1" width="6.41"/>
    <col collapsed="false" customWidth="true" hidden="false" outlineLevel="0" max="22" min="21" style="1" width="13.85"/>
    <col collapsed="false" customWidth="true" hidden="false" outlineLevel="0" max="23" min="23" style="1" width="6.56"/>
    <col collapsed="false" customWidth="true" hidden="false" outlineLevel="0" max="25" min="24" style="1" width="13.85"/>
    <col collapsed="false" customWidth="true" hidden="false" outlineLevel="0" max="26" min="26" style="1" width="6.56"/>
    <col collapsed="false" customWidth="true" hidden="false" outlineLevel="0" max="28" min="27" style="1" width="13.85"/>
    <col collapsed="false" customWidth="true" hidden="false" outlineLevel="0" max="29" min="29" style="1" width="6.56"/>
    <col collapsed="false" customWidth="false" hidden="false" outlineLevel="0" max="257" min="30" style="1" width="9.14"/>
  </cols>
  <sheetData>
    <row r="1" customFormat="false" ht="24.95" hidden="false" customHeight="true" outlineLevel="0" collapsed="false">
      <c r="B1" s="0"/>
      <c r="C1" s="0"/>
      <c r="D1" s="1"/>
      <c r="E1" s="1"/>
      <c r="F1" s="1"/>
      <c r="G1" s="1"/>
      <c r="H1" s="1"/>
      <c r="I1" s="1"/>
      <c r="J1" s="1"/>
      <c r="K1" s="0"/>
      <c r="L1" s="0"/>
      <c r="M1" s="0"/>
      <c r="P1" s="1"/>
      <c r="Q1" s="0"/>
      <c r="R1" s="0"/>
      <c r="S1" s="1"/>
      <c r="T1" s="0"/>
      <c r="U1" s="0"/>
      <c r="V1" s="0"/>
      <c r="W1" s="0"/>
      <c r="X1" s="0"/>
      <c r="Y1" s="0"/>
      <c r="Z1" s="0"/>
      <c r="AA1" s="0"/>
      <c r="AB1" s="0"/>
      <c r="AC1" s="0"/>
    </row>
    <row r="2" customFormat="false" ht="24.95" hidden="false" customHeight="true" outlineLevel="0" collapsed="false">
      <c r="B2" s="3"/>
      <c r="C2" s="3"/>
      <c r="D2" s="1"/>
      <c r="E2" s="1"/>
      <c r="F2" s="3" t="s">
        <v>0</v>
      </c>
      <c r="G2" s="3"/>
      <c r="H2" s="1"/>
      <c r="I2" s="1"/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24.95" hidden="false" customHeight="true" outlineLevel="0" collapsed="false">
      <c r="B3" s="3"/>
      <c r="C3" s="3"/>
      <c r="D3" s="1"/>
      <c r="E3" s="1"/>
      <c r="F3" s="5" t="n">
        <v>42642</v>
      </c>
      <c r="G3" s="5"/>
      <c r="H3" s="1"/>
      <c r="I3" s="1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24.95" hidden="false" customHeight="true" outlineLevel="0" collapsed="false">
      <c r="B4" s="3"/>
      <c r="C4" s="3"/>
      <c r="D4" s="1"/>
      <c r="E4" s="1"/>
      <c r="F4" s="1"/>
      <c r="G4" s="5"/>
      <c r="H4" s="7"/>
      <c r="I4" s="7"/>
      <c r="J4" s="2" t="s">
        <v>3</v>
      </c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24.95" hidden="false" customHeight="true" outlineLevel="0" collapsed="false">
      <c r="B5" s="3"/>
      <c r="C5" s="3"/>
      <c r="D5" s="1"/>
      <c r="E5" s="1"/>
      <c r="F5" s="1"/>
      <c r="G5" s="5"/>
      <c r="H5" s="7"/>
      <c r="I5" s="7"/>
      <c r="J5" s="8"/>
      <c r="K5" s="1"/>
      <c r="L5" s="1"/>
      <c r="M5" s="0"/>
      <c r="P5" s="0"/>
      <c r="Q5" s="9"/>
      <c r="R5" s="9"/>
      <c r="S5" s="1"/>
      <c r="T5" s="0"/>
      <c r="U5" s="0"/>
      <c r="V5" s="0"/>
      <c r="W5" s="0"/>
      <c r="X5" s="0"/>
      <c r="Y5" s="0"/>
      <c r="Z5" s="0"/>
      <c r="AA5" s="0"/>
      <c r="AB5" s="0"/>
      <c r="AC5" s="0"/>
    </row>
    <row r="6" s="10" customFormat="true" ht="24.9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s="12" customFormat="true" ht="24.95" hidden="false" customHeight="true" outlineLevel="0" collapsed="false">
      <c r="B7" s="13" t="s">
        <v>5</v>
      </c>
      <c r="C7" s="14" t="s">
        <v>6</v>
      </c>
      <c r="D7" s="14"/>
      <c r="E7" s="15" t="s">
        <v>7</v>
      </c>
      <c r="F7" s="14" t="s">
        <v>8</v>
      </c>
      <c r="G7" s="14"/>
      <c r="H7" s="15" t="s">
        <v>7</v>
      </c>
      <c r="I7" s="14" t="s">
        <v>9</v>
      </c>
      <c r="J7" s="14"/>
      <c r="K7" s="15" t="s">
        <v>7</v>
      </c>
      <c r="L7" s="14" t="s">
        <v>10</v>
      </c>
      <c r="M7" s="14"/>
      <c r="N7" s="15" t="s">
        <v>7</v>
      </c>
      <c r="O7" s="14" t="s">
        <v>6</v>
      </c>
      <c r="P7" s="14"/>
      <c r="Q7" s="15" t="s">
        <v>7</v>
      </c>
      <c r="R7" s="14" t="s">
        <v>8</v>
      </c>
      <c r="S7" s="14"/>
      <c r="T7" s="15" t="s">
        <v>7</v>
      </c>
      <c r="U7" s="14" t="s">
        <v>9</v>
      </c>
      <c r="V7" s="14"/>
      <c r="W7" s="15" t="s">
        <v>7</v>
      </c>
      <c r="X7" s="14" t="s">
        <v>10</v>
      </c>
      <c r="Y7" s="14"/>
      <c r="Z7" s="15" t="s">
        <v>7</v>
      </c>
      <c r="AA7" s="14" t="s">
        <v>6</v>
      </c>
      <c r="AB7" s="14"/>
      <c r="AC7" s="15" t="s">
        <v>7</v>
      </c>
    </row>
    <row r="8" s="16" customFormat="true" ht="24.95" hidden="false" customHeight="true" outlineLevel="0" collapsed="false">
      <c r="B8" s="13"/>
      <c r="C8" s="17" t="s">
        <v>11</v>
      </c>
      <c r="D8" s="17"/>
      <c r="E8" s="15"/>
      <c r="F8" s="17" t="s">
        <v>11</v>
      </c>
      <c r="G8" s="17"/>
      <c r="H8" s="15"/>
      <c r="I8" s="17" t="s">
        <v>11</v>
      </c>
      <c r="J8" s="17"/>
      <c r="K8" s="15"/>
      <c r="L8" s="17" t="s">
        <v>11</v>
      </c>
      <c r="M8" s="17"/>
      <c r="N8" s="15"/>
      <c r="O8" s="17" t="s">
        <v>11</v>
      </c>
      <c r="P8" s="17"/>
      <c r="Q8" s="15"/>
      <c r="R8" s="17" t="s">
        <v>11</v>
      </c>
      <c r="S8" s="17"/>
      <c r="T8" s="15"/>
      <c r="U8" s="17" t="s">
        <v>11</v>
      </c>
      <c r="V8" s="17"/>
      <c r="W8" s="15"/>
      <c r="X8" s="17" t="s">
        <v>11</v>
      </c>
      <c r="Y8" s="17"/>
      <c r="Z8" s="15"/>
      <c r="AA8" s="17" t="s">
        <v>11</v>
      </c>
      <c r="AB8" s="17"/>
      <c r="AC8" s="15"/>
    </row>
    <row r="9" s="12" customFormat="true" ht="24.95" hidden="false" customHeight="true" outlineLevel="0" collapsed="false">
      <c r="B9" s="13"/>
      <c r="C9" s="18" t="s">
        <v>12</v>
      </c>
      <c r="D9" s="18"/>
      <c r="E9" s="15"/>
      <c r="F9" s="18" t="s">
        <v>13</v>
      </c>
      <c r="G9" s="18"/>
      <c r="H9" s="15"/>
      <c r="I9" s="18" t="s">
        <v>13</v>
      </c>
      <c r="J9" s="18"/>
      <c r="K9" s="15"/>
      <c r="L9" s="18" t="s">
        <v>14</v>
      </c>
      <c r="M9" s="18"/>
      <c r="N9" s="15"/>
      <c r="O9" s="18" t="s">
        <v>15</v>
      </c>
      <c r="P9" s="18"/>
      <c r="Q9" s="15"/>
      <c r="R9" s="18" t="s">
        <v>16</v>
      </c>
      <c r="S9" s="18"/>
      <c r="T9" s="15"/>
      <c r="U9" s="18" t="s">
        <v>16</v>
      </c>
      <c r="V9" s="18"/>
      <c r="W9" s="15"/>
      <c r="X9" s="18" t="s">
        <v>13</v>
      </c>
      <c r="Y9" s="18"/>
      <c r="Z9" s="15"/>
      <c r="AA9" s="18" t="s">
        <v>17</v>
      </c>
      <c r="AB9" s="18"/>
      <c r="AC9" s="15"/>
    </row>
    <row r="10" s="19" customFormat="true" ht="24.95" hidden="false" customHeight="true" outlineLevel="0" collapsed="false">
      <c r="B10" s="20" t="s">
        <v>18</v>
      </c>
      <c r="C10" s="21" t="s">
        <v>19</v>
      </c>
      <c r="D10" s="21"/>
      <c r="E10" s="15"/>
      <c r="F10" s="21" t="s">
        <v>19</v>
      </c>
      <c r="G10" s="21"/>
      <c r="H10" s="15"/>
      <c r="I10" s="21" t="s">
        <v>19</v>
      </c>
      <c r="J10" s="21"/>
      <c r="K10" s="15"/>
      <c r="L10" s="21" t="s">
        <v>19</v>
      </c>
      <c r="M10" s="21"/>
      <c r="N10" s="15"/>
      <c r="O10" s="21" t="s">
        <v>19</v>
      </c>
      <c r="P10" s="21"/>
      <c r="Q10" s="15"/>
      <c r="R10" s="21" t="s">
        <v>19</v>
      </c>
      <c r="S10" s="21"/>
      <c r="T10" s="15"/>
      <c r="U10" s="21" t="s">
        <v>19</v>
      </c>
      <c r="V10" s="21"/>
      <c r="W10" s="15"/>
      <c r="X10" s="21" t="s">
        <v>19</v>
      </c>
      <c r="Y10" s="21"/>
      <c r="Z10" s="15"/>
      <c r="AA10" s="21" t="s">
        <v>19</v>
      </c>
      <c r="AB10" s="21"/>
      <c r="AC10" s="15"/>
    </row>
    <row r="11" s="22" customFormat="true" ht="24.95" hidden="false" customHeight="true" outlineLevel="0" collapsed="false">
      <c r="B11" s="23" t="s">
        <v>20</v>
      </c>
      <c r="C11" s="24" t="s">
        <v>21</v>
      </c>
      <c r="D11" s="24"/>
      <c r="E11" s="15"/>
      <c r="F11" s="24" t="s">
        <v>22</v>
      </c>
      <c r="G11" s="24"/>
      <c r="H11" s="15"/>
      <c r="I11" s="24" t="s">
        <v>21</v>
      </c>
      <c r="J11" s="24"/>
      <c r="K11" s="15"/>
      <c r="L11" s="24" t="s">
        <v>22</v>
      </c>
      <c r="M11" s="24"/>
      <c r="N11" s="15"/>
      <c r="O11" s="24" t="s">
        <v>21</v>
      </c>
      <c r="P11" s="24"/>
      <c r="Q11" s="15"/>
      <c r="R11" s="24" t="s">
        <v>22</v>
      </c>
      <c r="S11" s="24"/>
      <c r="T11" s="15"/>
      <c r="U11" s="24" t="s">
        <v>22</v>
      </c>
      <c r="V11" s="24"/>
      <c r="W11" s="15"/>
      <c r="X11" s="24" t="s">
        <v>22</v>
      </c>
      <c r="Y11" s="24"/>
      <c r="Z11" s="15"/>
      <c r="AA11" s="24" t="s">
        <v>21</v>
      </c>
      <c r="AB11" s="24"/>
      <c r="AC11" s="15"/>
    </row>
    <row r="12" s="25" customFormat="true" ht="24.95" hidden="false" customHeight="true" outlineLevel="0" collapsed="false">
      <c r="B12" s="26" t="s">
        <v>23</v>
      </c>
      <c r="C12" s="27" t="n">
        <v>42611</v>
      </c>
      <c r="D12" s="27"/>
      <c r="E12" s="28" t="s">
        <v>24</v>
      </c>
      <c r="F12" s="27" t="n">
        <v>42617</v>
      </c>
      <c r="G12" s="27"/>
      <c r="H12" s="28" t="s">
        <v>24</v>
      </c>
      <c r="I12" s="27" t="n">
        <v>42625</v>
      </c>
      <c r="J12" s="27"/>
      <c r="K12" s="28" t="s">
        <v>24</v>
      </c>
      <c r="L12" s="27" t="n">
        <v>42632</v>
      </c>
      <c r="M12" s="27"/>
      <c r="N12" s="28" t="s">
        <v>24</v>
      </c>
      <c r="O12" s="27" t="n">
        <v>42640</v>
      </c>
      <c r="P12" s="27"/>
      <c r="Q12" s="28" t="s">
        <v>24</v>
      </c>
      <c r="R12" s="27" t="n">
        <v>42646</v>
      </c>
      <c r="S12" s="27"/>
      <c r="T12" s="28" t="s">
        <v>25</v>
      </c>
      <c r="U12" s="27" t="n">
        <v>42653</v>
      </c>
      <c r="V12" s="27"/>
      <c r="W12" s="28" t="s">
        <v>25</v>
      </c>
      <c r="X12" s="27" t="n">
        <v>42660</v>
      </c>
      <c r="Y12" s="27"/>
      <c r="Z12" s="28" t="s">
        <v>25</v>
      </c>
      <c r="AA12" s="27" t="n">
        <v>42667</v>
      </c>
      <c r="AB12" s="27"/>
      <c r="AC12" s="28" t="s">
        <v>25</v>
      </c>
    </row>
    <row r="13" s="29" customFormat="true" ht="24.95" hidden="false" customHeight="true" outlineLevel="0" collapsed="false">
      <c r="B13" s="30" t="s">
        <v>26</v>
      </c>
      <c r="C13" s="31" t="n">
        <f aca="false">C12+2</f>
        <v>42613</v>
      </c>
      <c r="D13" s="31"/>
      <c r="E13" s="28" t="s">
        <v>24</v>
      </c>
      <c r="F13" s="31" t="n">
        <f aca="false">F12+3</f>
        <v>42620</v>
      </c>
      <c r="G13" s="31"/>
      <c r="H13" s="28" t="s">
        <v>24</v>
      </c>
      <c r="I13" s="31" t="n">
        <f aca="false">I12+2</f>
        <v>42627</v>
      </c>
      <c r="J13" s="31"/>
      <c r="K13" s="28" t="s">
        <v>24</v>
      </c>
      <c r="L13" s="31" t="n">
        <f aca="false">L12+3</f>
        <v>42635</v>
      </c>
      <c r="M13" s="31"/>
      <c r="N13" s="28" t="s">
        <v>24</v>
      </c>
      <c r="O13" s="31" t="n">
        <f aca="false">O12+3</f>
        <v>42643</v>
      </c>
      <c r="P13" s="31"/>
      <c r="Q13" s="28" t="s">
        <v>25</v>
      </c>
      <c r="R13" s="31" t="n">
        <f aca="false">R12+2</f>
        <v>42648</v>
      </c>
      <c r="S13" s="31"/>
      <c r="T13" s="28" t="s">
        <v>25</v>
      </c>
      <c r="U13" s="31" t="n">
        <f aca="false">U12+2</f>
        <v>42655</v>
      </c>
      <c r="V13" s="31"/>
      <c r="W13" s="28" t="s">
        <v>25</v>
      </c>
      <c r="X13" s="31" t="n">
        <f aca="false">X12+2</f>
        <v>42662</v>
      </c>
      <c r="Y13" s="31"/>
      <c r="Z13" s="28" t="s">
        <v>25</v>
      </c>
      <c r="AA13" s="31" t="n">
        <f aca="false">AA12+2</f>
        <v>42669</v>
      </c>
      <c r="AB13" s="31"/>
      <c r="AC13" s="28" t="s">
        <v>25</v>
      </c>
    </row>
    <row r="14" s="29" customFormat="true" ht="24.95" hidden="false" customHeight="true" outlineLevel="0" collapsed="false">
      <c r="B14" s="32" t="s">
        <v>27</v>
      </c>
      <c r="C14" s="31" t="n">
        <f aca="false">C13+3</f>
        <v>42616</v>
      </c>
      <c r="D14" s="31"/>
      <c r="E14" s="28" t="s">
        <v>24</v>
      </c>
      <c r="F14" s="31" t="n">
        <f aca="false">F13+2</f>
        <v>42622</v>
      </c>
      <c r="G14" s="31"/>
      <c r="H14" s="28" t="s">
        <v>24</v>
      </c>
      <c r="I14" s="31" t="n">
        <f aca="false">I13+3</f>
        <v>42630</v>
      </c>
      <c r="J14" s="31"/>
      <c r="K14" s="28" t="s">
        <v>24</v>
      </c>
      <c r="L14" s="31" t="n">
        <f aca="false">L13+2</f>
        <v>42637</v>
      </c>
      <c r="M14" s="31"/>
      <c r="N14" s="28" t="s">
        <v>24</v>
      </c>
      <c r="O14" s="31" t="n">
        <f aca="false">O13+2</f>
        <v>42645</v>
      </c>
      <c r="P14" s="31"/>
      <c r="Q14" s="28" t="s">
        <v>25</v>
      </c>
      <c r="R14" s="31" t="n">
        <f aca="false">R13+2</f>
        <v>42650</v>
      </c>
      <c r="S14" s="31"/>
      <c r="T14" s="28" t="s">
        <v>25</v>
      </c>
      <c r="U14" s="31" t="n">
        <f aca="false">U13+2</f>
        <v>42657</v>
      </c>
      <c r="V14" s="31"/>
      <c r="W14" s="28" t="s">
        <v>25</v>
      </c>
      <c r="X14" s="31" t="n">
        <f aca="false">X13+2</f>
        <v>42664</v>
      </c>
      <c r="Y14" s="31"/>
      <c r="Z14" s="28" t="s">
        <v>25</v>
      </c>
      <c r="AA14" s="31" t="n">
        <f aca="false">AA13+2</f>
        <v>42671</v>
      </c>
      <c r="AB14" s="31"/>
      <c r="AC14" s="28" t="s">
        <v>25</v>
      </c>
    </row>
    <row r="15" s="33" customFormat="true" ht="24.95" hidden="false" customHeight="true" outlineLevel="0" collapsed="false">
      <c r="B15" s="32" t="s">
        <v>28</v>
      </c>
      <c r="C15" s="31" t="n">
        <f aca="false">C14+10</f>
        <v>42626</v>
      </c>
      <c r="D15" s="31"/>
      <c r="E15" s="34" t="s">
        <v>24</v>
      </c>
      <c r="F15" s="31" t="n">
        <f aca="false">F14+11</f>
        <v>42633</v>
      </c>
      <c r="G15" s="31"/>
      <c r="H15" s="34" t="s">
        <v>24</v>
      </c>
      <c r="I15" s="31" t="n">
        <f aca="false">I14+10</f>
        <v>42640</v>
      </c>
      <c r="J15" s="31"/>
      <c r="K15" s="34" t="s">
        <v>24</v>
      </c>
      <c r="L15" s="31" t="n">
        <f aca="false">L14+11</f>
        <v>42648</v>
      </c>
      <c r="M15" s="31"/>
      <c r="N15" s="34" t="s">
        <v>25</v>
      </c>
      <c r="O15" s="31" t="n">
        <f aca="false">O14+9</f>
        <v>42654</v>
      </c>
      <c r="P15" s="31"/>
      <c r="Q15" s="34" t="s">
        <v>25</v>
      </c>
      <c r="R15" s="31" t="n">
        <f aca="false">R14+10</f>
        <v>42660</v>
      </c>
      <c r="S15" s="31"/>
      <c r="T15" s="34" t="s">
        <v>25</v>
      </c>
      <c r="U15" s="31" t="n">
        <f aca="false">U14+10</f>
        <v>42667</v>
      </c>
      <c r="V15" s="31"/>
      <c r="W15" s="34" t="s">
        <v>25</v>
      </c>
      <c r="X15" s="31" t="n">
        <f aca="false">X14+10</f>
        <v>42674</v>
      </c>
      <c r="Y15" s="31"/>
      <c r="Z15" s="34" t="s">
        <v>25</v>
      </c>
      <c r="AA15" s="31" t="n">
        <f aca="false">AA14+10</f>
        <v>42681</v>
      </c>
      <c r="AB15" s="31"/>
      <c r="AC15" s="34" t="s">
        <v>25</v>
      </c>
    </row>
    <row r="16" s="33" customFormat="true" ht="24.95" hidden="false" customHeight="true" outlineLevel="0" collapsed="false">
      <c r="B16" s="32" t="s">
        <v>29</v>
      </c>
      <c r="C16" s="31" t="n">
        <f aca="false">C15+3</f>
        <v>42629</v>
      </c>
      <c r="D16" s="31"/>
      <c r="E16" s="28" t="s">
        <v>24</v>
      </c>
      <c r="F16" s="31" t="n">
        <f aca="false">F15+2</f>
        <v>42635</v>
      </c>
      <c r="G16" s="31"/>
      <c r="H16" s="28" t="s">
        <v>24</v>
      </c>
      <c r="I16" s="31" t="n">
        <f aca="false">I15+3</f>
        <v>42643</v>
      </c>
      <c r="J16" s="31"/>
      <c r="K16" s="28" t="s">
        <v>25</v>
      </c>
      <c r="L16" s="31" t="n">
        <f aca="false">L15+2</f>
        <v>42650</v>
      </c>
      <c r="M16" s="31"/>
      <c r="N16" s="28" t="s">
        <v>25</v>
      </c>
      <c r="O16" s="31" t="n">
        <f aca="false">O15+3</f>
        <v>42657</v>
      </c>
      <c r="P16" s="31"/>
      <c r="Q16" s="28" t="s">
        <v>25</v>
      </c>
      <c r="R16" s="31" t="n">
        <f aca="false">R15+3</f>
        <v>42663</v>
      </c>
      <c r="S16" s="31"/>
      <c r="T16" s="28" t="s">
        <v>25</v>
      </c>
      <c r="U16" s="31" t="n">
        <f aca="false">U15+3</f>
        <v>42670</v>
      </c>
      <c r="V16" s="31"/>
      <c r="W16" s="28" t="s">
        <v>25</v>
      </c>
      <c r="X16" s="31" t="n">
        <f aca="false">X15+3</f>
        <v>42677</v>
      </c>
      <c r="Y16" s="31"/>
      <c r="Z16" s="28" t="s">
        <v>25</v>
      </c>
      <c r="AA16" s="31" t="n">
        <f aca="false">AA15+3</f>
        <v>42684</v>
      </c>
      <c r="AB16" s="31"/>
      <c r="AC16" s="28" t="s">
        <v>25</v>
      </c>
    </row>
    <row r="17" s="33" customFormat="true" ht="24.95" hidden="false" customHeight="true" outlineLevel="0" collapsed="false">
      <c r="B17" s="32" t="s">
        <v>30</v>
      </c>
      <c r="C17" s="31" t="n">
        <f aca="false">C16+1</f>
        <v>42630</v>
      </c>
      <c r="D17" s="31"/>
      <c r="E17" s="28" t="s">
        <v>24</v>
      </c>
      <c r="F17" s="31" t="n">
        <f aca="false">F16+1</f>
        <v>42636</v>
      </c>
      <c r="G17" s="31"/>
      <c r="H17" s="28" t="s">
        <v>24</v>
      </c>
      <c r="I17" s="31" t="n">
        <f aca="false">I16+1</f>
        <v>42644</v>
      </c>
      <c r="J17" s="31"/>
      <c r="K17" s="28" t="s">
        <v>25</v>
      </c>
      <c r="L17" s="31" t="n">
        <f aca="false">L16+1</f>
        <v>42651</v>
      </c>
      <c r="M17" s="31"/>
      <c r="N17" s="28" t="s">
        <v>25</v>
      </c>
      <c r="O17" s="31" t="n">
        <f aca="false">O16+1</f>
        <v>42658</v>
      </c>
      <c r="P17" s="31"/>
      <c r="Q17" s="28" t="s">
        <v>25</v>
      </c>
      <c r="R17" s="31" t="n">
        <f aca="false">R16+1</f>
        <v>42664</v>
      </c>
      <c r="S17" s="31"/>
      <c r="T17" s="28" t="s">
        <v>25</v>
      </c>
      <c r="U17" s="31" t="n">
        <f aca="false">U16+1</f>
        <v>42671</v>
      </c>
      <c r="V17" s="31"/>
      <c r="W17" s="28" t="s">
        <v>25</v>
      </c>
      <c r="X17" s="31" t="n">
        <f aca="false">X16+1</f>
        <v>42678</v>
      </c>
      <c r="Y17" s="31"/>
      <c r="Z17" s="28" t="s">
        <v>25</v>
      </c>
      <c r="AA17" s="31" t="n">
        <f aca="false">AA16+1</f>
        <v>42685</v>
      </c>
      <c r="AB17" s="31"/>
      <c r="AC17" s="28" t="s">
        <v>25</v>
      </c>
    </row>
    <row r="18" s="33" customFormat="true" ht="24.95" hidden="false" customHeight="true" outlineLevel="0" collapsed="false">
      <c r="B18" s="32" t="s">
        <v>31</v>
      </c>
      <c r="C18" s="31" t="n">
        <f aca="false">C17+10</f>
        <v>42640</v>
      </c>
      <c r="D18" s="31"/>
      <c r="E18" s="28" t="s">
        <v>24</v>
      </c>
      <c r="F18" s="31" t="n">
        <f aca="false">F17+10</f>
        <v>42646</v>
      </c>
      <c r="G18" s="31"/>
      <c r="H18" s="28" t="s">
        <v>25</v>
      </c>
      <c r="I18" s="31" t="n">
        <f aca="false">I17+9</f>
        <v>42653</v>
      </c>
      <c r="J18" s="31"/>
      <c r="K18" s="28" t="s">
        <v>25</v>
      </c>
      <c r="L18" s="31" t="n">
        <f aca="false">L17+9</f>
        <v>42660</v>
      </c>
      <c r="M18" s="31"/>
      <c r="N18" s="28" t="s">
        <v>25</v>
      </c>
      <c r="O18" s="31" t="n">
        <f aca="false">O17+9</f>
        <v>42667</v>
      </c>
      <c r="P18" s="31"/>
      <c r="Q18" s="28" t="s">
        <v>25</v>
      </c>
      <c r="R18" s="31" t="n">
        <f aca="false">R17+10</f>
        <v>42674</v>
      </c>
      <c r="S18" s="31"/>
      <c r="T18" s="28" t="s">
        <v>25</v>
      </c>
      <c r="U18" s="31" t="n">
        <f aca="false">U17+10</f>
        <v>42681</v>
      </c>
      <c r="V18" s="31"/>
      <c r="W18" s="28" t="s">
        <v>25</v>
      </c>
      <c r="X18" s="31" t="n">
        <f aca="false">X17+10</f>
        <v>42688</v>
      </c>
      <c r="Y18" s="31"/>
      <c r="Z18" s="28" t="s">
        <v>25</v>
      </c>
      <c r="AA18" s="31" t="n">
        <f aca="false">AA17+10</f>
        <v>42695</v>
      </c>
      <c r="AB18" s="31"/>
      <c r="AC18" s="28" t="s">
        <v>25</v>
      </c>
    </row>
    <row r="19" s="33" customFormat="true" ht="24.95" hidden="false" customHeight="true" outlineLevel="0" collapsed="false">
      <c r="B19" s="32" t="s">
        <v>26</v>
      </c>
      <c r="C19" s="31" t="n">
        <f aca="false">C18+2</f>
        <v>42642</v>
      </c>
      <c r="D19" s="31"/>
      <c r="E19" s="28" t="s">
        <v>25</v>
      </c>
      <c r="F19" s="31" t="n">
        <f aca="false">F18+2</f>
        <v>42648</v>
      </c>
      <c r="G19" s="31"/>
      <c r="H19" s="28" t="s">
        <v>25</v>
      </c>
      <c r="I19" s="31" t="n">
        <f aca="false">I18+2</f>
        <v>42655</v>
      </c>
      <c r="J19" s="31"/>
      <c r="K19" s="28" t="s">
        <v>25</v>
      </c>
      <c r="L19" s="31" t="n">
        <f aca="false">L18+2</f>
        <v>42662</v>
      </c>
      <c r="M19" s="31"/>
      <c r="N19" s="28" t="s">
        <v>25</v>
      </c>
      <c r="O19" s="31" t="n">
        <f aca="false">O18+2</f>
        <v>42669</v>
      </c>
      <c r="P19" s="31"/>
      <c r="Q19" s="28" t="s">
        <v>25</v>
      </c>
      <c r="R19" s="31" t="n">
        <f aca="false">R18+2</f>
        <v>42676</v>
      </c>
      <c r="S19" s="31"/>
      <c r="T19" s="28" t="s">
        <v>25</v>
      </c>
      <c r="U19" s="31" t="n">
        <f aca="false">U18+2</f>
        <v>42683</v>
      </c>
      <c r="V19" s="31"/>
      <c r="W19" s="28" t="s">
        <v>25</v>
      </c>
      <c r="X19" s="31" t="n">
        <f aca="false">X18+2</f>
        <v>42690</v>
      </c>
      <c r="Y19" s="31"/>
      <c r="Z19" s="28" t="s">
        <v>25</v>
      </c>
      <c r="AA19" s="31" t="n">
        <f aca="false">AA18+2</f>
        <v>42697</v>
      </c>
      <c r="AB19" s="31"/>
      <c r="AC19" s="28" t="s">
        <v>25</v>
      </c>
    </row>
    <row r="20" s="33" customFormat="true" ht="24.95" hidden="false" customHeight="true" outlineLevel="0" collapsed="false">
      <c r="B20" s="35" t="s">
        <v>27</v>
      </c>
      <c r="C20" s="36" t="n">
        <f aca="false">C19+3</f>
        <v>42645</v>
      </c>
      <c r="D20" s="36"/>
      <c r="E20" s="37" t="s">
        <v>25</v>
      </c>
      <c r="F20" s="36" t="n">
        <f aca="false">F19+2</f>
        <v>42650</v>
      </c>
      <c r="G20" s="36"/>
      <c r="H20" s="37" t="s">
        <v>25</v>
      </c>
      <c r="I20" s="36" t="n">
        <f aca="false">I19+2</f>
        <v>42657</v>
      </c>
      <c r="J20" s="36"/>
      <c r="K20" s="37" t="s">
        <v>25</v>
      </c>
      <c r="L20" s="36" t="n">
        <f aca="false">L19+2</f>
        <v>42664</v>
      </c>
      <c r="M20" s="36"/>
      <c r="N20" s="37" t="s">
        <v>25</v>
      </c>
      <c r="O20" s="36" t="n">
        <f aca="false">O19+2</f>
        <v>42671</v>
      </c>
      <c r="P20" s="36"/>
      <c r="Q20" s="28" t="s">
        <v>25</v>
      </c>
      <c r="R20" s="36" t="n">
        <f aca="false">R19+2</f>
        <v>42678</v>
      </c>
      <c r="S20" s="36"/>
      <c r="T20" s="37" t="s">
        <v>25</v>
      </c>
      <c r="U20" s="36" t="n">
        <f aca="false">U19+2</f>
        <v>42685</v>
      </c>
      <c r="V20" s="36"/>
      <c r="W20" s="37" t="s">
        <v>25</v>
      </c>
      <c r="X20" s="36" t="n">
        <f aca="false">X19+2</f>
        <v>42692</v>
      </c>
      <c r="Y20" s="36"/>
      <c r="Z20" s="37" t="s">
        <v>25</v>
      </c>
      <c r="AA20" s="36" t="n">
        <f aca="false">AA19+2</f>
        <v>42699</v>
      </c>
      <c r="AB20" s="36"/>
      <c r="AC20" s="37" t="s">
        <v>25</v>
      </c>
    </row>
    <row r="21" s="33" customFormat="true" ht="24.95" hidden="false" customHeight="true" outlineLevel="0" collapsed="false">
      <c r="B21" s="38"/>
      <c r="C21" s="39" t="s">
        <v>32</v>
      </c>
      <c r="D21" s="39"/>
      <c r="E21" s="39"/>
      <c r="F21" s="39"/>
      <c r="G21" s="39"/>
      <c r="H21" s="39"/>
      <c r="I21" s="39"/>
      <c r="J21" s="39"/>
      <c r="K21" s="39"/>
      <c r="L21" s="39" t="s">
        <v>33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8"/>
      <c r="Y21" s="38"/>
      <c r="Z21" s="40"/>
      <c r="AA21" s="38"/>
      <c r="AB21" s="38"/>
      <c r="AC21" s="40"/>
    </row>
    <row r="22" s="33" customFormat="true" ht="11.25" hidden="false" customHeight="true" outlineLevel="0" collapsed="false">
      <c r="B22" s="41"/>
      <c r="C22" s="41"/>
      <c r="D22" s="42"/>
      <c r="E22" s="43"/>
      <c r="F22" s="43"/>
      <c r="G22" s="44"/>
      <c r="H22" s="43"/>
      <c r="I22" s="43"/>
      <c r="J22" s="44"/>
      <c r="K22" s="43"/>
      <c r="L22" s="43"/>
      <c r="M22" s="44"/>
      <c r="N22" s="43"/>
      <c r="O22" s="43"/>
      <c r="P22" s="44"/>
      <c r="Q22" s="43"/>
      <c r="R22" s="43"/>
      <c r="S22" s="44"/>
      <c r="T22" s="43"/>
      <c r="U22" s="43"/>
      <c r="V22" s="44"/>
      <c r="W22" s="43"/>
      <c r="X22" s="43"/>
      <c r="Y22" s="44"/>
      <c r="Z22" s="43"/>
      <c r="AA22" s="43"/>
      <c r="AB22" s="44"/>
      <c r="AC22" s="43"/>
    </row>
    <row r="23" s="10" customFormat="true" ht="24.95" hidden="false" customHeight="true" outlineLevel="0" collapsed="false">
      <c r="B23" s="45" t="s">
        <v>3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</row>
    <row r="24" s="12" customFormat="true" ht="24.95" hidden="false" customHeight="true" outlineLevel="0" collapsed="false">
      <c r="B24" s="46" t="s">
        <v>35</v>
      </c>
      <c r="C24" s="47" t="s">
        <v>36</v>
      </c>
      <c r="D24" s="47"/>
      <c r="E24" s="48" t="s">
        <v>7</v>
      </c>
      <c r="F24" s="47" t="s">
        <v>37</v>
      </c>
      <c r="G24" s="47"/>
      <c r="H24" s="48" t="s">
        <v>7</v>
      </c>
      <c r="I24" s="49" t="s">
        <v>38</v>
      </c>
      <c r="J24" s="49"/>
      <c r="K24" s="48" t="s">
        <v>7</v>
      </c>
      <c r="L24" s="47" t="s">
        <v>39</v>
      </c>
      <c r="M24" s="47"/>
      <c r="N24" s="48" t="s">
        <v>7</v>
      </c>
      <c r="O24" s="47" t="s">
        <v>36</v>
      </c>
      <c r="P24" s="47"/>
      <c r="Q24" s="48" t="s">
        <v>7</v>
      </c>
      <c r="R24" s="47" t="s">
        <v>37</v>
      </c>
      <c r="S24" s="47"/>
      <c r="T24" s="48" t="s">
        <v>7</v>
      </c>
      <c r="U24" s="49" t="s">
        <v>38</v>
      </c>
      <c r="V24" s="49"/>
      <c r="W24" s="48" t="s">
        <v>7</v>
      </c>
      <c r="X24" s="47" t="s">
        <v>39</v>
      </c>
      <c r="Y24" s="47"/>
      <c r="Z24" s="48" t="s">
        <v>7</v>
      </c>
      <c r="AA24" s="47" t="s">
        <v>36</v>
      </c>
      <c r="AB24" s="47"/>
      <c r="AC24" s="48" t="s">
        <v>7</v>
      </c>
    </row>
    <row r="25" s="16" customFormat="true" ht="24.95" hidden="false" customHeight="true" outlineLevel="0" collapsed="false">
      <c r="B25" s="46"/>
      <c r="C25" s="50" t="s">
        <v>11</v>
      </c>
      <c r="D25" s="50"/>
      <c r="E25" s="48"/>
      <c r="F25" s="50" t="s">
        <v>11</v>
      </c>
      <c r="G25" s="50"/>
      <c r="H25" s="48"/>
      <c r="I25" s="51" t="s">
        <v>11</v>
      </c>
      <c r="J25" s="51"/>
      <c r="K25" s="48"/>
      <c r="L25" s="50" t="s">
        <v>11</v>
      </c>
      <c r="M25" s="50"/>
      <c r="N25" s="48"/>
      <c r="O25" s="50" t="s">
        <v>11</v>
      </c>
      <c r="P25" s="50"/>
      <c r="Q25" s="48"/>
      <c r="R25" s="50" t="s">
        <v>11</v>
      </c>
      <c r="S25" s="50"/>
      <c r="T25" s="48"/>
      <c r="U25" s="51" t="s">
        <v>11</v>
      </c>
      <c r="V25" s="51"/>
      <c r="W25" s="48"/>
      <c r="X25" s="50" t="s">
        <v>11</v>
      </c>
      <c r="Y25" s="50"/>
      <c r="Z25" s="48"/>
      <c r="AA25" s="50" t="s">
        <v>11</v>
      </c>
      <c r="AB25" s="50"/>
      <c r="AC25" s="48"/>
    </row>
    <row r="26" s="52" customFormat="true" ht="24.95" hidden="false" customHeight="true" outlineLevel="0" collapsed="false">
      <c r="B26" s="53" t="s">
        <v>40</v>
      </c>
      <c r="C26" s="54" t="s">
        <v>41</v>
      </c>
      <c r="D26" s="54" t="s">
        <v>42</v>
      </c>
      <c r="E26" s="48"/>
      <c r="F26" s="54" t="s">
        <v>43</v>
      </c>
      <c r="G26" s="54" t="s">
        <v>44</v>
      </c>
      <c r="H26" s="48"/>
      <c r="I26" s="55" t="s">
        <v>45</v>
      </c>
      <c r="J26" s="55" t="s">
        <v>46</v>
      </c>
      <c r="K26" s="48"/>
      <c r="L26" s="54" t="s">
        <v>47</v>
      </c>
      <c r="M26" s="54" t="s">
        <v>48</v>
      </c>
      <c r="N26" s="48"/>
      <c r="O26" s="54" t="s">
        <v>49</v>
      </c>
      <c r="P26" s="54" t="s">
        <v>50</v>
      </c>
      <c r="Q26" s="48"/>
      <c r="R26" s="54" t="s">
        <v>51</v>
      </c>
      <c r="S26" s="54" t="s">
        <v>52</v>
      </c>
      <c r="T26" s="48"/>
      <c r="U26" s="55" t="s">
        <v>53</v>
      </c>
      <c r="V26" s="55" t="s">
        <v>43</v>
      </c>
      <c r="W26" s="48"/>
      <c r="X26" s="54" t="s">
        <v>47</v>
      </c>
      <c r="Y26" s="54" t="s">
        <v>48</v>
      </c>
      <c r="Z26" s="48"/>
      <c r="AA26" s="54" t="s">
        <v>54</v>
      </c>
      <c r="AB26" s="54" t="s">
        <v>55</v>
      </c>
      <c r="AC26" s="48"/>
    </row>
    <row r="27" s="56" customFormat="true" ht="24.95" hidden="false" customHeight="true" outlineLevel="0" collapsed="false">
      <c r="B27" s="57" t="s">
        <v>18</v>
      </c>
      <c r="C27" s="58" t="s">
        <v>19</v>
      </c>
      <c r="D27" s="58"/>
      <c r="E27" s="48"/>
      <c r="F27" s="58" t="s">
        <v>19</v>
      </c>
      <c r="G27" s="58"/>
      <c r="H27" s="48"/>
      <c r="I27" s="58" t="s">
        <v>19</v>
      </c>
      <c r="J27" s="58"/>
      <c r="K27" s="48"/>
      <c r="L27" s="58" t="s">
        <v>19</v>
      </c>
      <c r="M27" s="58"/>
      <c r="N27" s="48"/>
      <c r="O27" s="58" t="s">
        <v>19</v>
      </c>
      <c r="P27" s="58"/>
      <c r="Q27" s="48"/>
      <c r="R27" s="58" t="s">
        <v>19</v>
      </c>
      <c r="S27" s="58"/>
      <c r="T27" s="48"/>
      <c r="U27" s="58" t="s">
        <v>19</v>
      </c>
      <c r="V27" s="58"/>
      <c r="W27" s="48"/>
      <c r="X27" s="58" t="s">
        <v>19</v>
      </c>
      <c r="Y27" s="58"/>
      <c r="Z27" s="48"/>
      <c r="AA27" s="58" t="s">
        <v>19</v>
      </c>
      <c r="AB27" s="58"/>
      <c r="AC27" s="48"/>
    </row>
    <row r="28" s="56" customFormat="true" ht="24.95" hidden="false" customHeight="true" outlineLevel="0" collapsed="false">
      <c r="B28" s="59" t="s">
        <v>20</v>
      </c>
      <c r="C28" s="60" t="s">
        <v>56</v>
      </c>
      <c r="D28" s="60"/>
      <c r="E28" s="48"/>
      <c r="F28" s="60" t="s">
        <v>56</v>
      </c>
      <c r="G28" s="60"/>
      <c r="H28" s="48"/>
      <c r="I28" s="60" t="s">
        <v>57</v>
      </c>
      <c r="J28" s="60"/>
      <c r="K28" s="48"/>
      <c r="L28" s="60" t="s">
        <v>56</v>
      </c>
      <c r="M28" s="60"/>
      <c r="N28" s="48"/>
      <c r="O28" s="60" t="s">
        <v>56</v>
      </c>
      <c r="P28" s="60"/>
      <c r="Q28" s="48"/>
      <c r="R28" s="60" t="s">
        <v>56</v>
      </c>
      <c r="S28" s="60"/>
      <c r="T28" s="48"/>
      <c r="U28" s="60" t="s">
        <v>57</v>
      </c>
      <c r="V28" s="60"/>
      <c r="W28" s="48"/>
      <c r="X28" s="60" t="s">
        <v>56</v>
      </c>
      <c r="Y28" s="60"/>
      <c r="Z28" s="48"/>
      <c r="AA28" s="60" t="s">
        <v>56</v>
      </c>
      <c r="AB28" s="60"/>
      <c r="AC28" s="48"/>
    </row>
    <row r="29" s="33" customFormat="true" ht="24.95" hidden="false" customHeight="true" outlineLevel="0" collapsed="false">
      <c r="B29" s="61" t="s">
        <v>58</v>
      </c>
      <c r="C29" s="62" t="n">
        <v>42588</v>
      </c>
      <c r="D29" s="63"/>
      <c r="E29" s="64" t="s">
        <v>24</v>
      </c>
      <c r="F29" s="62" t="s">
        <v>59</v>
      </c>
      <c r="G29" s="63"/>
      <c r="H29" s="64" t="s">
        <v>59</v>
      </c>
      <c r="I29" s="62" t="n">
        <v>42612</v>
      </c>
      <c r="J29" s="63"/>
      <c r="K29" s="64" t="s">
        <v>24</v>
      </c>
      <c r="L29" s="62" t="n">
        <v>42623</v>
      </c>
      <c r="M29" s="63"/>
      <c r="N29" s="64" t="s">
        <v>24</v>
      </c>
      <c r="O29" s="62" t="n">
        <f aca="false">D38</f>
        <v>42634</v>
      </c>
      <c r="P29" s="63"/>
      <c r="Q29" s="64" t="s">
        <v>24</v>
      </c>
      <c r="R29" s="62" t="str">
        <f aca="false">G38</f>
        <v>-</v>
      </c>
      <c r="S29" s="63"/>
      <c r="T29" s="64" t="s">
        <v>25</v>
      </c>
      <c r="U29" s="62" t="n">
        <f aca="false">J38</f>
        <v>42661</v>
      </c>
      <c r="V29" s="63"/>
      <c r="W29" s="64" t="s">
        <v>25</v>
      </c>
      <c r="X29" s="62" t="n">
        <f aca="false">M38</f>
        <v>42673</v>
      </c>
      <c r="Y29" s="63"/>
      <c r="Z29" s="64" t="s">
        <v>24</v>
      </c>
      <c r="AA29" s="62" t="n">
        <f aca="false">P38</f>
        <v>42685</v>
      </c>
      <c r="AB29" s="63"/>
      <c r="AC29" s="64" t="s">
        <v>24</v>
      </c>
    </row>
    <row r="30" s="29" customFormat="true" ht="24.95" hidden="false" customHeight="true" outlineLevel="0" collapsed="false">
      <c r="B30" s="61" t="s">
        <v>23</v>
      </c>
      <c r="C30" s="65" t="n">
        <v>42591</v>
      </c>
      <c r="D30" s="63"/>
      <c r="E30" s="64" t="s">
        <v>24</v>
      </c>
      <c r="F30" s="65" t="n">
        <v>42605</v>
      </c>
      <c r="G30" s="63"/>
      <c r="H30" s="64" t="s">
        <v>24</v>
      </c>
      <c r="I30" s="65" t="n">
        <v>42615</v>
      </c>
      <c r="J30" s="63"/>
      <c r="K30" s="64" t="s">
        <v>24</v>
      </c>
      <c r="L30" s="62" t="n">
        <v>42627</v>
      </c>
      <c r="M30" s="63"/>
      <c r="N30" s="64" t="s">
        <v>24</v>
      </c>
      <c r="O30" s="65" t="n">
        <f aca="false">D39</f>
        <v>42639</v>
      </c>
      <c r="P30" s="63"/>
      <c r="Q30" s="64" t="s">
        <v>24</v>
      </c>
      <c r="R30" s="65" t="n">
        <f aca="false">G39</f>
        <v>42651</v>
      </c>
      <c r="S30" s="63"/>
      <c r="T30" s="64" t="s">
        <v>25</v>
      </c>
      <c r="U30" s="65" t="n">
        <f aca="false">J39</f>
        <v>42663</v>
      </c>
      <c r="V30" s="63"/>
      <c r="W30" s="64" t="s">
        <v>25</v>
      </c>
      <c r="X30" s="62" t="n">
        <f aca="false">M39</f>
        <v>42675</v>
      </c>
      <c r="Y30" s="63"/>
      <c r="Z30" s="64" t="s">
        <v>25</v>
      </c>
      <c r="AA30" s="65" t="n">
        <f aca="false">P39</f>
        <v>42687</v>
      </c>
      <c r="AB30" s="63"/>
      <c r="AC30" s="64" t="s">
        <v>25</v>
      </c>
    </row>
    <row r="31" s="29" customFormat="true" ht="24.95" hidden="false" customHeight="true" outlineLevel="0" collapsed="false">
      <c r="B31" s="61" t="s">
        <v>60</v>
      </c>
      <c r="C31" s="65" t="n">
        <v>42593</v>
      </c>
      <c r="D31" s="63"/>
      <c r="E31" s="64" t="s">
        <v>24</v>
      </c>
      <c r="F31" s="65" t="n">
        <v>42602</v>
      </c>
      <c r="G31" s="63"/>
      <c r="H31" s="64" t="s">
        <v>24</v>
      </c>
      <c r="I31" s="65" t="n">
        <v>42622</v>
      </c>
      <c r="J31" s="63"/>
      <c r="K31" s="64" t="s">
        <v>24</v>
      </c>
      <c r="L31" s="62" t="n">
        <v>42629</v>
      </c>
      <c r="M31" s="63"/>
      <c r="N31" s="64" t="s">
        <v>24</v>
      </c>
      <c r="O31" s="65" t="n">
        <f aca="false">D40</f>
        <v>42641</v>
      </c>
      <c r="P31" s="63"/>
      <c r="Q31" s="64" t="s">
        <v>24</v>
      </c>
      <c r="R31" s="65" t="n">
        <f aca="false">G40</f>
        <v>42653</v>
      </c>
      <c r="S31" s="63"/>
      <c r="T31" s="64" t="s">
        <v>25</v>
      </c>
      <c r="U31" s="65" t="n">
        <f aca="false">J40</f>
        <v>42665</v>
      </c>
      <c r="V31" s="63"/>
      <c r="W31" s="64" t="s">
        <v>25</v>
      </c>
      <c r="X31" s="62" t="n">
        <f aca="false">M40</f>
        <v>42677</v>
      </c>
      <c r="Y31" s="63"/>
      <c r="Z31" s="64" t="s">
        <v>25</v>
      </c>
      <c r="AA31" s="65" t="n">
        <f aca="false">P40</f>
        <v>42689</v>
      </c>
      <c r="AB31" s="63"/>
      <c r="AC31" s="64" t="s">
        <v>25</v>
      </c>
    </row>
    <row r="32" s="29" customFormat="true" ht="24.95" hidden="false" customHeight="true" outlineLevel="0" collapsed="false">
      <c r="B32" s="61" t="s">
        <v>27</v>
      </c>
      <c r="C32" s="65" t="n">
        <v>42595</v>
      </c>
      <c r="D32" s="63"/>
      <c r="E32" s="64" t="s">
        <v>24</v>
      </c>
      <c r="F32" s="65" t="n">
        <v>42606</v>
      </c>
      <c r="G32" s="63"/>
      <c r="H32" s="64" t="s">
        <v>24</v>
      </c>
      <c r="I32" s="65" t="n">
        <v>42623</v>
      </c>
      <c r="J32" s="63"/>
      <c r="K32" s="64" t="s">
        <v>24</v>
      </c>
      <c r="L32" s="62" t="n">
        <v>42631</v>
      </c>
      <c r="M32" s="63"/>
      <c r="N32" s="64" t="s">
        <v>24</v>
      </c>
      <c r="O32" s="65" t="n">
        <f aca="false">D41</f>
        <v>42643</v>
      </c>
      <c r="P32" s="63"/>
      <c r="Q32" s="64" t="s">
        <v>25</v>
      </c>
      <c r="R32" s="65" t="n">
        <f aca="false">G41</f>
        <v>42655</v>
      </c>
      <c r="S32" s="63"/>
      <c r="T32" s="64" t="s">
        <v>25</v>
      </c>
      <c r="U32" s="65" t="n">
        <f aca="false">J41</f>
        <v>42667</v>
      </c>
      <c r="V32" s="63"/>
      <c r="W32" s="64" t="s">
        <v>25</v>
      </c>
      <c r="X32" s="62" t="n">
        <f aca="false">M41</f>
        <v>42679</v>
      </c>
      <c r="Y32" s="63"/>
      <c r="Z32" s="64" t="s">
        <v>25</v>
      </c>
      <c r="AA32" s="65" t="n">
        <f aca="false">P41</f>
        <v>42691</v>
      </c>
      <c r="AB32" s="63"/>
      <c r="AC32" s="64" t="s">
        <v>25</v>
      </c>
    </row>
    <row r="33" s="29" customFormat="true" ht="24.95" hidden="false" customHeight="true" outlineLevel="0" collapsed="false">
      <c r="B33" s="66" t="s">
        <v>61</v>
      </c>
      <c r="C33" s="67" t="s">
        <v>59</v>
      </c>
      <c r="D33" s="63"/>
      <c r="E33" s="64" t="s">
        <v>59</v>
      </c>
      <c r="F33" s="67" t="n">
        <v>42614</v>
      </c>
      <c r="G33" s="63"/>
      <c r="H33" s="64" t="s">
        <v>24</v>
      </c>
      <c r="I33" s="67" t="s">
        <v>59</v>
      </c>
      <c r="J33" s="63"/>
      <c r="K33" s="64" t="s">
        <v>59</v>
      </c>
      <c r="L33" s="62" t="n">
        <v>42637</v>
      </c>
      <c r="M33" s="63"/>
      <c r="N33" s="64" t="s">
        <v>24</v>
      </c>
      <c r="O33" s="67" t="n">
        <f aca="false">D42</f>
        <v>42647</v>
      </c>
      <c r="P33" s="63"/>
      <c r="Q33" s="64" t="s">
        <v>25</v>
      </c>
      <c r="R33" s="67" t="n">
        <f aca="false">G42</f>
        <v>42660</v>
      </c>
      <c r="S33" s="63"/>
      <c r="T33" s="64" t="s">
        <v>25</v>
      </c>
      <c r="U33" s="67" t="n">
        <f aca="false">J42</f>
        <v>42672</v>
      </c>
      <c r="V33" s="63"/>
      <c r="W33" s="64" t="s">
        <v>25</v>
      </c>
      <c r="X33" s="62" t="n">
        <f aca="false">M42</f>
        <v>42684</v>
      </c>
      <c r="Y33" s="63"/>
      <c r="Z33" s="64" t="s">
        <v>25</v>
      </c>
      <c r="AA33" s="67" t="n">
        <f aca="false">P42</f>
        <v>42696</v>
      </c>
      <c r="AB33" s="63"/>
      <c r="AC33" s="64" t="s">
        <v>25</v>
      </c>
    </row>
    <row r="34" s="33" customFormat="true" ht="24.95" hidden="false" customHeight="true" outlineLevel="0" collapsed="false">
      <c r="B34" s="61" t="s">
        <v>62</v>
      </c>
      <c r="C34" s="62" t="n">
        <f aca="false">C32+17</f>
        <v>42612</v>
      </c>
      <c r="D34" s="68" t="n">
        <f aca="false">C34</f>
        <v>42612</v>
      </c>
      <c r="E34" s="64" t="s">
        <v>24</v>
      </c>
      <c r="F34" s="62" t="n">
        <f aca="false">F33+13</f>
        <v>42627</v>
      </c>
      <c r="G34" s="68" t="n">
        <f aca="false">F34</f>
        <v>42627</v>
      </c>
      <c r="H34" s="64" t="s">
        <v>24</v>
      </c>
      <c r="I34" s="62" t="n">
        <f aca="false">I32+14</f>
        <v>42637</v>
      </c>
      <c r="J34" s="68" t="n">
        <f aca="false">I34</f>
        <v>42637</v>
      </c>
      <c r="K34" s="64" t="s">
        <v>24</v>
      </c>
      <c r="L34" s="62" t="n">
        <f aca="false">L33+15</f>
        <v>42652</v>
      </c>
      <c r="M34" s="68" t="n">
        <f aca="false">L34</f>
        <v>42652</v>
      </c>
      <c r="N34" s="64" t="s">
        <v>25</v>
      </c>
      <c r="O34" s="62" t="n">
        <f aca="false">O33+14</f>
        <v>42661</v>
      </c>
      <c r="P34" s="68" t="n">
        <f aca="false">O34</f>
        <v>42661</v>
      </c>
      <c r="Q34" s="64" t="s">
        <v>25</v>
      </c>
      <c r="R34" s="62" t="n">
        <f aca="false">R33+13</f>
        <v>42673</v>
      </c>
      <c r="S34" s="68" t="n">
        <f aca="false">R34</f>
        <v>42673</v>
      </c>
      <c r="T34" s="64" t="s">
        <v>25</v>
      </c>
      <c r="U34" s="62" t="n">
        <f aca="false">U33+13</f>
        <v>42685</v>
      </c>
      <c r="V34" s="68" t="n">
        <f aca="false">U34</f>
        <v>42685</v>
      </c>
      <c r="W34" s="64" t="s">
        <v>25</v>
      </c>
      <c r="X34" s="62" t="n">
        <f aca="false">X33+13</f>
        <v>42697</v>
      </c>
      <c r="Y34" s="68" t="n">
        <f aca="false">X34</f>
        <v>42697</v>
      </c>
      <c r="Z34" s="64" t="s">
        <v>25</v>
      </c>
      <c r="AA34" s="62" t="n">
        <f aca="false">AA33+13</f>
        <v>42709</v>
      </c>
      <c r="AB34" s="68" t="n">
        <f aca="false">AA34</f>
        <v>42709</v>
      </c>
      <c r="AC34" s="64" t="s">
        <v>25</v>
      </c>
    </row>
    <row r="35" s="33" customFormat="true" ht="24.95" hidden="false" customHeight="true" outlineLevel="0" collapsed="false">
      <c r="B35" s="61" t="s">
        <v>63</v>
      </c>
      <c r="C35" s="62" t="n">
        <f aca="false">C34+4</f>
        <v>42616</v>
      </c>
      <c r="D35" s="68" t="n">
        <f aca="false">C35</f>
        <v>42616</v>
      </c>
      <c r="E35" s="64" t="s">
        <v>24</v>
      </c>
      <c r="F35" s="62" t="n">
        <f aca="false">F34+3</f>
        <v>42630</v>
      </c>
      <c r="G35" s="68" t="n">
        <f aca="false">F35</f>
        <v>42630</v>
      </c>
      <c r="H35" s="64" t="s">
        <v>24</v>
      </c>
      <c r="I35" s="62" t="n">
        <f aca="false">I34+3</f>
        <v>42640</v>
      </c>
      <c r="J35" s="68" t="n">
        <f aca="false">I35</f>
        <v>42640</v>
      </c>
      <c r="K35" s="64" t="s">
        <v>24</v>
      </c>
      <c r="L35" s="62" t="n">
        <f aca="false">L34+3</f>
        <v>42655</v>
      </c>
      <c r="M35" s="68" t="n">
        <f aca="false">L35</f>
        <v>42655</v>
      </c>
      <c r="N35" s="64" t="s">
        <v>25</v>
      </c>
      <c r="O35" s="62" t="n">
        <f aca="false">O34+3</f>
        <v>42664</v>
      </c>
      <c r="P35" s="68" t="n">
        <f aca="false">O35</f>
        <v>42664</v>
      </c>
      <c r="Q35" s="64" t="s">
        <v>25</v>
      </c>
      <c r="R35" s="62" t="n">
        <f aca="false">R34+3</f>
        <v>42676</v>
      </c>
      <c r="S35" s="68" t="n">
        <f aca="false">R35</f>
        <v>42676</v>
      </c>
      <c r="T35" s="64" t="s">
        <v>25</v>
      </c>
      <c r="U35" s="62" t="n">
        <f aca="false">U34+3</f>
        <v>42688</v>
      </c>
      <c r="V35" s="68" t="n">
        <f aca="false">U35</f>
        <v>42688</v>
      </c>
      <c r="W35" s="64" t="s">
        <v>25</v>
      </c>
      <c r="X35" s="62" t="n">
        <f aca="false">X34+3</f>
        <v>42700</v>
      </c>
      <c r="Y35" s="68" t="n">
        <f aca="false">X35</f>
        <v>42700</v>
      </c>
      <c r="Z35" s="64" t="s">
        <v>25</v>
      </c>
      <c r="AA35" s="62" t="n">
        <f aca="false">AA34+3</f>
        <v>42712</v>
      </c>
      <c r="AB35" s="68" t="n">
        <f aca="false">AA35</f>
        <v>42712</v>
      </c>
      <c r="AC35" s="64" t="s">
        <v>25</v>
      </c>
    </row>
    <row r="36" s="33" customFormat="true" ht="24.95" hidden="false" customHeight="true" outlineLevel="0" collapsed="false">
      <c r="B36" s="61" t="s">
        <v>64</v>
      </c>
      <c r="C36" s="62" t="n">
        <f aca="false">C35+5</f>
        <v>42621</v>
      </c>
      <c r="D36" s="68" t="n">
        <f aca="false">C36</f>
        <v>42621</v>
      </c>
      <c r="E36" s="64" t="s">
        <v>24</v>
      </c>
      <c r="F36" s="62" t="n">
        <f aca="false">F35+5</f>
        <v>42635</v>
      </c>
      <c r="G36" s="68" t="n">
        <f aca="false">F36</f>
        <v>42635</v>
      </c>
      <c r="H36" s="64" t="s">
        <v>24</v>
      </c>
      <c r="I36" s="62" t="n">
        <f aca="false">I35+6</f>
        <v>42646</v>
      </c>
      <c r="J36" s="68" t="n">
        <f aca="false">I36</f>
        <v>42646</v>
      </c>
      <c r="K36" s="64" t="s">
        <v>25</v>
      </c>
      <c r="L36" s="62" t="n">
        <f aca="false">L35+5</f>
        <v>42660</v>
      </c>
      <c r="M36" s="68" t="n">
        <f aca="false">L36</f>
        <v>42660</v>
      </c>
      <c r="N36" s="64" t="s">
        <v>25</v>
      </c>
      <c r="O36" s="62" t="n">
        <f aca="false">O35+6</f>
        <v>42670</v>
      </c>
      <c r="P36" s="68" t="n">
        <f aca="false">O36</f>
        <v>42670</v>
      </c>
      <c r="Q36" s="64" t="s">
        <v>25</v>
      </c>
      <c r="R36" s="62" t="n">
        <f aca="false">R35+6</f>
        <v>42682</v>
      </c>
      <c r="S36" s="68" t="n">
        <f aca="false">R36</f>
        <v>42682</v>
      </c>
      <c r="T36" s="64" t="s">
        <v>25</v>
      </c>
      <c r="U36" s="62" t="n">
        <f aca="false">U35+6</f>
        <v>42694</v>
      </c>
      <c r="V36" s="68" t="n">
        <f aca="false">U36</f>
        <v>42694</v>
      </c>
      <c r="W36" s="64" t="s">
        <v>25</v>
      </c>
      <c r="X36" s="62" t="n">
        <f aca="false">X35+6</f>
        <v>42706</v>
      </c>
      <c r="Y36" s="68" t="n">
        <f aca="false">X36</f>
        <v>42706</v>
      </c>
      <c r="Z36" s="64" t="s">
        <v>25</v>
      </c>
      <c r="AA36" s="62" t="n">
        <f aca="false">AA35+6</f>
        <v>42718</v>
      </c>
      <c r="AB36" s="68" t="n">
        <f aca="false">AA36</f>
        <v>42718</v>
      </c>
      <c r="AC36" s="64" t="s">
        <v>25</v>
      </c>
    </row>
    <row r="37" s="33" customFormat="true" ht="24.95" hidden="false" customHeight="true" outlineLevel="0" collapsed="false">
      <c r="B37" s="61" t="s">
        <v>65</v>
      </c>
      <c r="C37" s="62" t="n">
        <f aca="false">C36+3</f>
        <v>42624</v>
      </c>
      <c r="D37" s="68" t="n">
        <f aca="false">C37</f>
        <v>42624</v>
      </c>
      <c r="E37" s="64" t="s">
        <v>24</v>
      </c>
      <c r="F37" s="62" t="n">
        <f aca="false">F36+3</f>
        <v>42638</v>
      </c>
      <c r="G37" s="68" t="n">
        <f aca="false">F37</f>
        <v>42638</v>
      </c>
      <c r="H37" s="64" t="s">
        <v>24</v>
      </c>
      <c r="I37" s="62" t="n">
        <f aca="false">I36+2</f>
        <v>42648</v>
      </c>
      <c r="J37" s="68" t="n">
        <f aca="false">I37</f>
        <v>42648</v>
      </c>
      <c r="K37" s="64" t="s">
        <v>25</v>
      </c>
      <c r="L37" s="62" t="n">
        <f aca="false">L36+2</f>
        <v>42662</v>
      </c>
      <c r="M37" s="68" t="n">
        <f aca="false">L37</f>
        <v>42662</v>
      </c>
      <c r="N37" s="64" t="s">
        <v>25</v>
      </c>
      <c r="O37" s="62" t="n">
        <f aca="false">O36+2</f>
        <v>42672</v>
      </c>
      <c r="P37" s="68" t="n">
        <f aca="false">O37</f>
        <v>42672</v>
      </c>
      <c r="Q37" s="64" t="s">
        <v>25</v>
      </c>
      <c r="R37" s="62" t="n">
        <f aca="false">R36+2</f>
        <v>42684</v>
      </c>
      <c r="S37" s="68" t="n">
        <f aca="false">R37</f>
        <v>42684</v>
      </c>
      <c r="T37" s="64" t="s">
        <v>25</v>
      </c>
      <c r="U37" s="62" t="n">
        <f aca="false">U36+2</f>
        <v>42696</v>
      </c>
      <c r="V37" s="68" t="n">
        <f aca="false">U37</f>
        <v>42696</v>
      </c>
      <c r="W37" s="64" t="s">
        <v>25</v>
      </c>
      <c r="X37" s="62" t="n">
        <f aca="false">X36+2</f>
        <v>42708</v>
      </c>
      <c r="Y37" s="68" t="n">
        <f aca="false">X37</f>
        <v>42708</v>
      </c>
      <c r="Z37" s="64" t="s">
        <v>25</v>
      </c>
      <c r="AA37" s="62" t="n">
        <f aca="false">AA36+2</f>
        <v>42720</v>
      </c>
      <c r="AB37" s="68" t="n">
        <f aca="false">AA37</f>
        <v>42720</v>
      </c>
      <c r="AC37" s="64" t="s">
        <v>25</v>
      </c>
    </row>
    <row r="38" s="33" customFormat="true" ht="24.95" hidden="false" customHeight="true" outlineLevel="0" collapsed="false">
      <c r="B38" s="61" t="s">
        <v>58</v>
      </c>
      <c r="C38" s="69"/>
      <c r="D38" s="68" t="n">
        <f aca="false">D37+10</f>
        <v>42634</v>
      </c>
      <c r="E38" s="64" t="s">
        <v>24</v>
      </c>
      <c r="F38" s="69"/>
      <c r="G38" s="68" t="s">
        <v>59</v>
      </c>
      <c r="H38" s="64" t="s">
        <v>59</v>
      </c>
      <c r="I38" s="69"/>
      <c r="J38" s="68" t="n">
        <f aca="false">J37+13</f>
        <v>42661</v>
      </c>
      <c r="K38" s="64" t="s">
        <v>25</v>
      </c>
      <c r="L38" s="69"/>
      <c r="M38" s="68" t="n">
        <f aca="false">M37+11</f>
        <v>42673</v>
      </c>
      <c r="N38" s="64" t="s">
        <v>25</v>
      </c>
      <c r="O38" s="69"/>
      <c r="P38" s="68" t="n">
        <f aca="false">P37+13</f>
        <v>42685</v>
      </c>
      <c r="Q38" s="64" t="s">
        <v>25</v>
      </c>
      <c r="R38" s="69"/>
      <c r="S38" s="68" t="n">
        <f aca="false">S37+13</f>
        <v>42697</v>
      </c>
      <c r="T38" s="64" t="s">
        <v>25</v>
      </c>
      <c r="U38" s="69"/>
      <c r="V38" s="68" t="n">
        <f aca="false">V37+13</f>
        <v>42709</v>
      </c>
      <c r="W38" s="64" t="s">
        <v>25</v>
      </c>
      <c r="X38" s="69"/>
      <c r="Y38" s="68" t="n">
        <f aca="false">Y37+13</f>
        <v>42721</v>
      </c>
      <c r="Z38" s="64" t="s">
        <v>25</v>
      </c>
      <c r="AA38" s="69"/>
      <c r="AB38" s="68" t="n">
        <f aca="false">AB37+13</f>
        <v>42733</v>
      </c>
      <c r="AC38" s="64" t="s">
        <v>25</v>
      </c>
    </row>
    <row r="39" s="33" customFormat="true" ht="24.95" hidden="false" customHeight="true" outlineLevel="0" collapsed="false">
      <c r="B39" s="61" t="s">
        <v>23</v>
      </c>
      <c r="C39" s="69"/>
      <c r="D39" s="68" t="n">
        <f aca="false">D38+5</f>
        <v>42639</v>
      </c>
      <c r="E39" s="64" t="s">
        <v>24</v>
      </c>
      <c r="F39" s="69"/>
      <c r="G39" s="68" t="n">
        <v>42651</v>
      </c>
      <c r="H39" s="64" t="s">
        <v>25</v>
      </c>
      <c r="I39" s="69"/>
      <c r="J39" s="68" t="n">
        <f aca="false">J38+2</f>
        <v>42663</v>
      </c>
      <c r="K39" s="64" t="s">
        <v>25</v>
      </c>
      <c r="L39" s="69"/>
      <c r="M39" s="68" t="n">
        <f aca="false">M38+2</f>
        <v>42675</v>
      </c>
      <c r="N39" s="64" t="s">
        <v>25</v>
      </c>
      <c r="O39" s="69"/>
      <c r="P39" s="68" t="n">
        <f aca="false">P38+2</f>
        <v>42687</v>
      </c>
      <c r="Q39" s="64" t="s">
        <v>25</v>
      </c>
      <c r="R39" s="69"/>
      <c r="S39" s="68" t="n">
        <f aca="false">S38+2</f>
        <v>42699</v>
      </c>
      <c r="T39" s="64" t="s">
        <v>25</v>
      </c>
      <c r="U39" s="69"/>
      <c r="V39" s="68" t="n">
        <f aca="false">V38+2</f>
        <v>42711</v>
      </c>
      <c r="W39" s="64" t="s">
        <v>25</v>
      </c>
      <c r="X39" s="69"/>
      <c r="Y39" s="68" t="n">
        <f aca="false">Y38+2</f>
        <v>42723</v>
      </c>
      <c r="Z39" s="64" t="s">
        <v>25</v>
      </c>
      <c r="AA39" s="69"/>
      <c r="AB39" s="68" t="n">
        <f aca="false">AB38+2</f>
        <v>42735</v>
      </c>
      <c r="AC39" s="64" t="s">
        <v>25</v>
      </c>
    </row>
    <row r="40" s="33" customFormat="true" ht="24.95" hidden="false" customHeight="true" outlineLevel="0" collapsed="false">
      <c r="B40" s="61" t="s">
        <v>60</v>
      </c>
      <c r="C40" s="69"/>
      <c r="D40" s="68" t="n">
        <f aca="false">D39+2</f>
        <v>42641</v>
      </c>
      <c r="E40" s="64" t="s">
        <v>24</v>
      </c>
      <c r="F40" s="69"/>
      <c r="G40" s="68" t="n">
        <f aca="false">G39+2</f>
        <v>42653</v>
      </c>
      <c r="H40" s="64" t="s">
        <v>25</v>
      </c>
      <c r="I40" s="69"/>
      <c r="J40" s="68" t="n">
        <f aca="false">J39+2</f>
        <v>42665</v>
      </c>
      <c r="K40" s="64" t="s">
        <v>25</v>
      </c>
      <c r="L40" s="69"/>
      <c r="M40" s="68" t="n">
        <f aca="false">M39+2</f>
        <v>42677</v>
      </c>
      <c r="N40" s="64" t="s">
        <v>25</v>
      </c>
      <c r="O40" s="69"/>
      <c r="P40" s="68" t="n">
        <f aca="false">P39+2</f>
        <v>42689</v>
      </c>
      <c r="Q40" s="64" t="s">
        <v>25</v>
      </c>
      <c r="R40" s="69"/>
      <c r="S40" s="68" t="n">
        <f aca="false">S39+2</f>
        <v>42701</v>
      </c>
      <c r="T40" s="64" t="s">
        <v>25</v>
      </c>
      <c r="U40" s="69"/>
      <c r="V40" s="68" t="n">
        <f aca="false">V39+2</f>
        <v>42713</v>
      </c>
      <c r="W40" s="64" t="s">
        <v>25</v>
      </c>
      <c r="X40" s="69"/>
      <c r="Y40" s="68" t="n">
        <f aca="false">Y39+2</f>
        <v>42725</v>
      </c>
      <c r="Z40" s="64" t="s">
        <v>25</v>
      </c>
      <c r="AA40" s="69"/>
      <c r="AB40" s="68" t="n">
        <f aca="false">AB39+2</f>
        <v>42737</v>
      </c>
      <c r="AC40" s="64" t="s">
        <v>25</v>
      </c>
    </row>
    <row r="41" s="33" customFormat="true" ht="24.95" hidden="false" customHeight="true" outlineLevel="0" collapsed="false">
      <c r="B41" s="61" t="s">
        <v>27</v>
      </c>
      <c r="C41" s="69"/>
      <c r="D41" s="68" t="n">
        <f aca="false">D40+2</f>
        <v>42643</v>
      </c>
      <c r="E41" s="64" t="s">
        <v>25</v>
      </c>
      <c r="F41" s="69"/>
      <c r="G41" s="68" t="n">
        <f aca="false">G40+2</f>
        <v>42655</v>
      </c>
      <c r="H41" s="64" t="s">
        <v>25</v>
      </c>
      <c r="I41" s="69"/>
      <c r="J41" s="68" t="n">
        <f aca="false">J40+2</f>
        <v>42667</v>
      </c>
      <c r="K41" s="64" t="s">
        <v>25</v>
      </c>
      <c r="L41" s="69"/>
      <c r="M41" s="68" t="n">
        <f aca="false">M40+2</f>
        <v>42679</v>
      </c>
      <c r="N41" s="64" t="s">
        <v>25</v>
      </c>
      <c r="O41" s="69"/>
      <c r="P41" s="68" t="n">
        <f aca="false">P40+2</f>
        <v>42691</v>
      </c>
      <c r="Q41" s="64" t="s">
        <v>25</v>
      </c>
      <c r="R41" s="69"/>
      <c r="S41" s="68" t="n">
        <f aca="false">S40+2</f>
        <v>42703</v>
      </c>
      <c r="T41" s="64" t="s">
        <v>25</v>
      </c>
      <c r="U41" s="69"/>
      <c r="V41" s="68" t="n">
        <f aca="false">V40+2</f>
        <v>42715</v>
      </c>
      <c r="W41" s="64" t="s">
        <v>25</v>
      </c>
      <c r="X41" s="69"/>
      <c r="Y41" s="68" t="n">
        <f aca="false">Y40+2</f>
        <v>42727</v>
      </c>
      <c r="Z41" s="64" t="s">
        <v>25</v>
      </c>
      <c r="AA41" s="69"/>
      <c r="AB41" s="68" t="n">
        <f aca="false">AB40+2</f>
        <v>42739</v>
      </c>
      <c r="AC41" s="64" t="s">
        <v>25</v>
      </c>
    </row>
    <row r="42" s="33" customFormat="true" ht="24.95" hidden="false" customHeight="true" outlineLevel="0" collapsed="false">
      <c r="B42" s="70" t="s">
        <v>61</v>
      </c>
      <c r="C42" s="69"/>
      <c r="D42" s="71" t="n">
        <f aca="false">D41+4</f>
        <v>42647</v>
      </c>
      <c r="E42" s="72" t="s">
        <v>25</v>
      </c>
      <c r="F42" s="69"/>
      <c r="G42" s="71" t="n">
        <f aca="false">G41+5</f>
        <v>42660</v>
      </c>
      <c r="H42" s="72" t="s">
        <v>25</v>
      </c>
      <c r="I42" s="69"/>
      <c r="J42" s="71" t="n">
        <f aca="false">J41+5</f>
        <v>42672</v>
      </c>
      <c r="K42" s="72" t="s">
        <v>25</v>
      </c>
      <c r="L42" s="69"/>
      <c r="M42" s="71" t="n">
        <f aca="false">M41+5</f>
        <v>42684</v>
      </c>
      <c r="N42" s="72" t="s">
        <v>25</v>
      </c>
      <c r="O42" s="69"/>
      <c r="P42" s="71" t="n">
        <f aca="false">P41+5</f>
        <v>42696</v>
      </c>
      <c r="Q42" s="72" t="s">
        <v>25</v>
      </c>
      <c r="R42" s="69"/>
      <c r="S42" s="71" t="n">
        <f aca="false">S41+5</f>
        <v>42708</v>
      </c>
      <c r="T42" s="72" t="s">
        <v>25</v>
      </c>
      <c r="U42" s="69"/>
      <c r="V42" s="71" t="n">
        <f aca="false">V41+5</f>
        <v>42720</v>
      </c>
      <c r="W42" s="72" t="s">
        <v>25</v>
      </c>
      <c r="X42" s="69"/>
      <c r="Y42" s="71" t="n">
        <f aca="false">Y41+5</f>
        <v>42732</v>
      </c>
      <c r="Z42" s="72" t="s">
        <v>25</v>
      </c>
      <c r="AA42" s="69"/>
      <c r="AB42" s="71" t="n">
        <f aca="false">AB41+5</f>
        <v>42744</v>
      </c>
      <c r="AC42" s="72" t="s">
        <v>25</v>
      </c>
    </row>
    <row r="43" s="33" customFormat="true" ht="24.95" hidden="false" customHeight="true" outlineLevel="0" collapsed="false">
      <c r="B43" s="11" t="s">
        <v>66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</row>
    <row r="44" s="33" customFormat="true" ht="24.95" hidden="false" customHeight="true" outlineLevel="0" collapsed="false">
      <c r="B44" s="73" t="s">
        <v>67</v>
      </c>
      <c r="C44" s="74"/>
      <c r="D44" s="75" t="s">
        <v>68</v>
      </c>
      <c r="E44" s="76" t="s">
        <v>59</v>
      </c>
      <c r="F44" s="74"/>
      <c r="G44" s="75" t="s">
        <v>68</v>
      </c>
      <c r="H44" s="76" t="s">
        <v>59</v>
      </c>
      <c r="I44" s="74"/>
      <c r="J44" s="75" t="s">
        <v>68</v>
      </c>
      <c r="K44" s="76" t="s">
        <v>59</v>
      </c>
      <c r="L44" s="74"/>
      <c r="M44" s="75" t="s">
        <v>68</v>
      </c>
      <c r="N44" s="76" t="s">
        <v>59</v>
      </c>
      <c r="O44" s="74"/>
      <c r="P44" s="75" t="s">
        <v>68</v>
      </c>
      <c r="Q44" s="76" t="s">
        <v>59</v>
      </c>
      <c r="R44" s="74"/>
      <c r="S44" s="75" t="s">
        <v>68</v>
      </c>
      <c r="T44" s="76" t="s">
        <v>59</v>
      </c>
      <c r="U44" s="74"/>
      <c r="V44" s="75" t="s">
        <v>68</v>
      </c>
      <c r="W44" s="76" t="s">
        <v>59</v>
      </c>
      <c r="X44" s="74"/>
      <c r="Y44" s="75" t="s">
        <v>68</v>
      </c>
      <c r="Z44" s="76" t="s">
        <v>59</v>
      </c>
      <c r="AA44" s="74"/>
      <c r="AB44" s="75" t="s">
        <v>68</v>
      </c>
      <c r="AC44" s="76" t="s">
        <v>59</v>
      </c>
    </row>
    <row r="45" s="33" customFormat="true" ht="24.95" hidden="false" customHeight="true" outlineLevel="0" collapsed="false">
      <c r="B45" s="77" t="s">
        <v>69</v>
      </c>
      <c r="C45" s="74"/>
      <c r="D45" s="75" t="s">
        <v>68</v>
      </c>
      <c r="E45" s="76" t="s">
        <v>59</v>
      </c>
      <c r="F45" s="74"/>
      <c r="G45" s="75" t="s">
        <v>68</v>
      </c>
      <c r="H45" s="76" t="s">
        <v>59</v>
      </c>
      <c r="I45" s="74"/>
      <c r="J45" s="75" t="s">
        <v>68</v>
      </c>
      <c r="K45" s="76" t="s">
        <v>59</v>
      </c>
      <c r="L45" s="74"/>
      <c r="M45" s="75" t="s">
        <v>68</v>
      </c>
      <c r="N45" s="76" t="s">
        <v>59</v>
      </c>
      <c r="O45" s="74"/>
      <c r="P45" s="75" t="s">
        <v>68</v>
      </c>
      <c r="Q45" s="76" t="s">
        <v>59</v>
      </c>
      <c r="R45" s="74"/>
      <c r="S45" s="75" t="s">
        <v>68</v>
      </c>
      <c r="T45" s="76" t="s">
        <v>59</v>
      </c>
      <c r="U45" s="74"/>
      <c r="V45" s="75" t="s">
        <v>68</v>
      </c>
      <c r="W45" s="76" t="s">
        <v>59</v>
      </c>
      <c r="X45" s="74"/>
      <c r="Y45" s="75" t="s">
        <v>68</v>
      </c>
      <c r="Z45" s="76" t="s">
        <v>59</v>
      </c>
      <c r="AA45" s="74"/>
      <c r="AB45" s="75" t="s">
        <v>68</v>
      </c>
      <c r="AC45" s="76" t="s">
        <v>59</v>
      </c>
    </row>
    <row r="46" s="33" customFormat="true" ht="24.95" hidden="false" customHeight="true" outlineLevel="0" collapsed="false">
      <c r="B46" s="61" t="s">
        <v>70</v>
      </c>
      <c r="C46" s="74"/>
      <c r="D46" s="78" t="s">
        <v>68</v>
      </c>
      <c r="E46" s="79" t="s">
        <v>59</v>
      </c>
      <c r="F46" s="74"/>
      <c r="G46" s="78" t="s">
        <v>68</v>
      </c>
      <c r="H46" s="79" t="s">
        <v>59</v>
      </c>
      <c r="I46" s="74"/>
      <c r="J46" s="78" t="s">
        <v>68</v>
      </c>
      <c r="K46" s="79" t="s">
        <v>59</v>
      </c>
      <c r="L46" s="74"/>
      <c r="M46" s="78" t="s">
        <v>68</v>
      </c>
      <c r="N46" s="79" t="s">
        <v>59</v>
      </c>
      <c r="O46" s="74"/>
      <c r="P46" s="78" t="s">
        <v>68</v>
      </c>
      <c r="Q46" s="79" t="s">
        <v>59</v>
      </c>
      <c r="R46" s="74"/>
      <c r="S46" s="78" t="s">
        <v>68</v>
      </c>
      <c r="T46" s="79" t="s">
        <v>59</v>
      </c>
      <c r="U46" s="74"/>
      <c r="V46" s="78" t="s">
        <v>68</v>
      </c>
      <c r="W46" s="79" t="s">
        <v>59</v>
      </c>
      <c r="X46" s="74"/>
      <c r="Y46" s="78" t="s">
        <v>68</v>
      </c>
      <c r="Z46" s="79" t="s">
        <v>59</v>
      </c>
      <c r="AA46" s="74"/>
      <c r="AB46" s="78" t="s">
        <v>68</v>
      </c>
      <c r="AC46" s="79" t="s">
        <v>59</v>
      </c>
    </row>
    <row r="47" s="33" customFormat="true" ht="24.95" hidden="false" customHeight="true" outlineLevel="0" collapsed="false">
      <c r="B47" s="80" t="s">
        <v>71</v>
      </c>
      <c r="C47" s="74"/>
      <c r="D47" s="81" t="s">
        <v>68</v>
      </c>
      <c r="E47" s="82" t="s">
        <v>59</v>
      </c>
      <c r="F47" s="74"/>
      <c r="G47" s="81" t="s">
        <v>68</v>
      </c>
      <c r="H47" s="82" t="s">
        <v>59</v>
      </c>
      <c r="I47" s="74"/>
      <c r="J47" s="81" t="s">
        <v>68</v>
      </c>
      <c r="K47" s="82" t="s">
        <v>59</v>
      </c>
      <c r="L47" s="74"/>
      <c r="M47" s="81" t="s">
        <v>68</v>
      </c>
      <c r="N47" s="82" t="s">
        <v>59</v>
      </c>
      <c r="O47" s="74"/>
      <c r="P47" s="81" t="s">
        <v>68</v>
      </c>
      <c r="Q47" s="82" t="s">
        <v>59</v>
      </c>
      <c r="R47" s="74"/>
      <c r="S47" s="81" t="s">
        <v>68</v>
      </c>
      <c r="T47" s="82" t="s">
        <v>59</v>
      </c>
      <c r="U47" s="74"/>
      <c r="V47" s="81" t="s">
        <v>68</v>
      </c>
      <c r="W47" s="82" t="s">
        <v>59</v>
      </c>
      <c r="X47" s="74"/>
      <c r="Y47" s="81" t="s">
        <v>68</v>
      </c>
      <c r="Z47" s="82" t="s">
        <v>59</v>
      </c>
      <c r="AA47" s="74"/>
      <c r="AB47" s="81" t="s">
        <v>68</v>
      </c>
      <c r="AC47" s="82" t="s">
        <v>59</v>
      </c>
    </row>
    <row r="48" s="33" customFormat="true" ht="24.95" hidden="false" customHeight="true" outlineLevel="0" collapsed="false">
      <c r="B48" s="83" t="s">
        <v>72</v>
      </c>
      <c r="C48" s="74"/>
      <c r="D48" s="84" t="s">
        <v>68</v>
      </c>
      <c r="E48" s="85" t="s">
        <v>59</v>
      </c>
      <c r="F48" s="74"/>
      <c r="G48" s="84" t="s">
        <v>68</v>
      </c>
      <c r="H48" s="85" t="s">
        <v>59</v>
      </c>
      <c r="I48" s="74"/>
      <c r="J48" s="84" t="s">
        <v>68</v>
      </c>
      <c r="K48" s="85" t="s">
        <v>59</v>
      </c>
      <c r="L48" s="74"/>
      <c r="M48" s="84" t="s">
        <v>68</v>
      </c>
      <c r="N48" s="85" t="s">
        <v>59</v>
      </c>
      <c r="O48" s="74"/>
      <c r="P48" s="84" t="s">
        <v>68</v>
      </c>
      <c r="Q48" s="85" t="s">
        <v>59</v>
      </c>
      <c r="R48" s="74"/>
      <c r="S48" s="84" t="s">
        <v>68</v>
      </c>
      <c r="T48" s="85" t="s">
        <v>59</v>
      </c>
      <c r="U48" s="74"/>
      <c r="V48" s="84" t="s">
        <v>68</v>
      </c>
      <c r="W48" s="85" t="s">
        <v>59</v>
      </c>
      <c r="X48" s="74"/>
      <c r="Y48" s="84" t="s">
        <v>68</v>
      </c>
      <c r="Z48" s="85" t="s">
        <v>59</v>
      </c>
      <c r="AA48" s="74"/>
      <c r="AB48" s="84" t="s">
        <v>68</v>
      </c>
      <c r="AC48" s="85" t="s">
        <v>59</v>
      </c>
    </row>
    <row r="49" s="33" customFormat="true" ht="24.95" hidden="false" customHeight="true" outlineLevel="0" collapsed="false">
      <c r="B49" s="86"/>
      <c r="C49" s="1" t="s">
        <v>73</v>
      </c>
      <c r="E49" s="87"/>
      <c r="F49" s="87"/>
      <c r="G49" s="88"/>
      <c r="H49" s="87"/>
      <c r="I49" s="87"/>
      <c r="J49" s="88"/>
      <c r="K49" s="87"/>
      <c r="L49" s="87"/>
      <c r="M49" s="88"/>
      <c r="N49" s="87"/>
      <c r="O49" s="87"/>
      <c r="P49" s="88"/>
      <c r="Q49" s="87"/>
      <c r="R49" s="87"/>
      <c r="S49" s="33" t="s">
        <v>74</v>
      </c>
      <c r="T49" s="87"/>
      <c r="U49" s="87"/>
      <c r="V49" s="88"/>
      <c r="W49" s="87"/>
      <c r="X49" s="87"/>
      <c r="Y49" s="88"/>
      <c r="Z49" s="87"/>
      <c r="AA49" s="87"/>
      <c r="AB49" s="88"/>
      <c r="AC49" s="87"/>
    </row>
    <row r="50" s="33" customFormat="true" ht="24.95" hidden="false" customHeight="true" outlineLevel="0" collapsed="false">
      <c r="B50" s="86"/>
      <c r="C50" s="33" t="s">
        <v>75</v>
      </c>
      <c r="E50" s="87"/>
      <c r="F50" s="87"/>
      <c r="G50" s="88"/>
      <c r="H50" s="87"/>
      <c r="I50" s="87"/>
      <c r="J50" s="88"/>
      <c r="K50" s="87"/>
      <c r="L50" s="87"/>
      <c r="M50" s="88"/>
      <c r="N50" s="87"/>
      <c r="O50" s="87"/>
      <c r="P50" s="88"/>
      <c r="Q50" s="87"/>
      <c r="R50" s="87"/>
      <c r="S50" s="33" t="s">
        <v>76</v>
      </c>
      <c r="T50" s="87"/>
      <c r="U50" s="87"/>
      <c r="V50" s="88"/>
      <c r="W50" s="87"/>
      <c r="X50" s="87"/>
      <c r="Y50" s="88"/>
      <c r="Z50" s="87"/>
      <c r="AA50" s="87"/>
      <c r="AB50" s="88"/>
      <c r="AC50" s="87"/>
    </row>
    <row r="51" customFormat="false" ht="15.75" hidden="false" customHeight="true" outlineLevel="0" collapsed="false">
      <c r="A51" s="0"/>
      <c r="B51" s="86"/>
      <c r="C51" s="33" t="s">
        <v>77</v>
      </c>
      <c r="D51" s="33"/>
      <c r="E51" s="87"/>
      <c r="F51" s="87"/>
      <c r="G51" s="88"/>
      <c r="H51" s="87"/>
      <c r="I51" s="87"/>
      <c r="J51" s="88"/>
      <c r="K51" s="87"/>
      <c r="L51" s="87"/>
      <c r="M51" s="88"/>
      <c r="N51" s="87"/>
      <c r="O51" s="87"/>
      <c r="P51" s="88"/>
      <c r="Q51" s="87"/>
      <c r="R51" s="87"/>
      <c r="S51" s="33"/>
      <c r="T51" s="87"/>
      <c r="U51" s="87"/>
      <c r="V51" s="88"/>
      <c r="W51" s="87"/>
      <c r="X51" s="87"/>
      <c r="Y51" s="88"/>
      <c r="Z51" s="87"/>
      <c r="AA51" s="87"/>
      <c r="AB51" s="88"/>
      <c r="AC51" s="87"/>
    </row>
    <row r="52" s="10" customFormat="true" ht="24.95" hidden="false" customHeight="true" outlineLevel="0" collapsed="false">
      <c r="A52" s="89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s="12" customFormat="true" ht="24.95" hidden="false" customHeight="true" outlineLevel="0" collapsed="false">
      <c r="A53" s="10"/>
      <c r="B53" s="45" t="s">
        <v>78</v>
      </c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</row>
    <row r="54" s="16" customFormat="true" ht="24.95" hidden="false" customHeight="true" outlineLevel="0" collapsed="false">
      <c r="A54" s="12"/>
      <c r="B54" s="90" t="s">
        <v>5</v>
      </c>
      <c r="C54" s="91" t="s">
        <v>79</v>
      </c>
      <c r="D54" s="91"/>
      <c r="E54" s="92" t="s">
        <v>7</v>
      </c>
      <c r="F54" s="91" t="s">
        <v>80</v>
      </c>
      <c r="G54" s="91"/>
      <c r="H54" s="92" t="s">
        <v>7</v>
      </c>
      <c r="I54" s="91" t="s">
        <v>79</v>
      </c>
      <c r="J54" s="91"/>
      <c r="K54" s="92" t="s">
        <v>7</v>
      </c>
      <c r="L54" s="91" t="s">
        <v>81</v>
      </c>
      <c r="M54" s="91"/>
      <c r="N54" s="92" t="s">
        <v>7</v>
      </c>
      <c r="O54" s="91" t="s">
        <v>79</v>
      </c>
      <c r="P54" s="91"/>
      <c r="Q54" s="92" t="s">
        <v>7</v>
      </c>
      <c r="R54" s="91"/>
      <c r="S54" s="91"/>
      <c r="T54" s="92" t="s">
        <v>7</v>
      </c>
      <c r="U54" s="91"/>
      <c r="V54" s="91"/>
      <c r="W54" s="92" t="s">
        <v>7</v>
      </c>
      <c r="X54" s="91"/>
      <c r="Y54" s="91"/>
      <c r="Z54" s="92" t="s">
        <v>7</v>
      </c>
      <c r="AA54" s="91"/>
      <c r="AB54" s="91"/>
      <c r="AC54" s="92" t="s">
        <v>7</v>
      </c>
    </row>
    <row r="55" s="16" customFormat="true" ht="15.75" hidden="false" customHeight="true" outlineLevel="0" collapsed="false">
      <c r="B55" s="90"/>
      <c r="C55" s="93" t="s">
        <v>11</v>
      </c>
      <c r="D55" s="93"/>
      <c r="E55" s="92"/>
      <c r="F55" s="93" t="s">
        <v>11</v>
      </c>
      <c r="G55" s="93"/>
      <c r="H55" s="92"/>
      <c r="I55" s="93" t="s">
        <v>11</v>
      </c>
      <c r="J55" s="93"/>
      <c r="K55" s="92"/>
      <c r="L55" s="93" t="s">
        <v>82</v>
      </c>
      <c r="M55" s="93"/>
      <c r="N55" s="92"/>
      <c r="O55" s="93" t="s">
        <v>11</v>
      </c>
      <c r="P55" s="93"/>
      <c r="Q55" s="92"/>
      <c r="R55" s="93"/>
      <c r="S55" s="93"/>
      <c r="T55" s="92"/>
      <c r="U55" s="93"/>
      <c r="V55" s="93"/>
      <c r="W55" s="92"/>
      <c r="X55" s="93"/>
      <c r="Y55" s="93"/>
      <c r="Z55" s="92"/>
      <c r="AA55" s="93"/>
      <c r="AB55" s="93"/>
      <c r="AC55" s="92"/>
    </row>
    <row r="56" s="94" customFormat="true" ht="24.95" hidden="false" customHeight="true" outlineLevel="0" collapsed="false">
      <c r="A56" s="12"/>
      <c r="B56" s="90"/>
      <c r="C56" s="93" t="s">
        <v>83</v>
      </c>
      <c r="D56" s="93"/>
      <c r="E56" s="92"/>
      <c r="F56" s="93" t="s">
        <v>84</v>
      </c>
      <c r="G56" s="93"/>
      <c r="H56" s="92"/>
      <c r="I56" s="93" t="s">
        <v>85</v>
      </c>
      <c r="J56" s="93"/>
      <c r="K56" s="92"/>
      <c r="L56" s="93" t="s">
        <v>86</v>
      </c>
      <c r="M56" s="93"/>
      <c r="N56" s="92"/>
      <c r="O56" s="93" t="s">
        <v>87</v>
      </c>
      <c r="P56" s="93"/>
      <c r="Q56" s="92"/>
      <c r="R56" s="93" t="s">
        <v>88</v>
      </c>
      <c r="S56" s="93"/>
      <c r="T56" s="92"/>
      <c r="U56" s="93" t="s">
        <v>88</v>
      </c>
      <c r="V56" s="93"/>
      <c r="W56" s="92"/>
      <c r="X56" s="93" t="s">
        <v>88</v>
      </c>
      <c r="Y56" s="93"/>
      <c r="Z56" s="92"/>
      <c r="AA56" s="93" t="s">
        <v>88</v>
      </c>
      <c r="AB56" s="93"/>
      <c r="AC56" s="92"/>
    </row>
    <row r="57" s="97" customFormat="true" ht="24.95" hidden="false" customHeight="true" outlineLevel="0" collapsed="false">
      <c r="A57" s="94"/>
      <c r="B57" s="95" t="s">
        <v>18</v>
      </c>
      <c r="C57" s="96" t="s">
        <v>89</v>
      </c>
      <c r="D57" s="96"/>
      <c r="E57" s="92"/>
      <c r="F57" s="96" t="s">
        <v>89</v>
      </c>
      <c r="G57" s="96"/>
      <c r="H57" s="92"/>
      <c r="I57" s="96" t="s">
        <v>89</v>
      </c>
      <c r="J57" s="96"/>
      <c r="K57" s="92"/>
      <c r="L57" s="96" t="s">
        <v>90</v>
      </c>
      <c r="M57" s="96"/>
      <c r="N57" s="92"/>
      <c r="O57" s="96" t="s">
        <v>89</v>
      </c>
      <c r="P57" s="96"/>
      <c r="Q57" s="92"/>
      <c r="R57" s="96"/>
      <c r="S57" s="96"/>
      <c r="T57" s="92"/>
      <c r="U57" s="96"/>
      <c r="V57" s="96"/>
      <c r="W57" s="92"/>
      <c r="X57" s="96"/>
      <c r="Y57" s="96"/>
      <c r="Z57" s="92"/>
      <c r="AA57" s="96"/>
      <c r="AB57" s="96"/>
      <c r="AC57" s="92"/>
    </row>
    <row r="58" s="100" customFormat="true" ht="24.95" hidden="false" customHeight="true" outlineLevel="0" collapsed="false">
      <c r="A58" s="97"/>
      <c r="B58" s="98" t="s">
        <v>20</v>
      </c>
      <c r="C58" s="99" t="s">
        <v>91</v>
      </c>
      <c r="D58" s="99"/>
      <c r="E58" s="92"/>
      <c r="F58" s="99" t="s">
        <v>91</v>
      </c>
      <c r="G58" s="99"/>
      <c r="H58" s="92"/>
      <c r="I58" s="99" t="s">
        <v>91</v>
      </c>
      <c r="J58" s="99"/>
      <c r="K58" s="92"/>
      <c r="L58" s="99" t="s">
        <v>21</v>
      </c>
      <c r="M58" s="99"/>
      <c r="N58" s="92"/>
      <c r="O58" s="99" t="s">
        <v>91</v>
      </c>
      <c r="P58" s="99"/>
      <c r="Q58" s="92"/>
      <c r="R58" s="99"/>
      <c r="S58" s="99"/>
      <c r="T58" s="92"/>
      <c r="U58" s="99"/>
      <c r="V58" s="99"/>
      <c r="W58" s="92"/>
      <c r="X58" s="99"/>
      <c r="Y58" s="99"/>
      <c r="Z58" s="92"/>
      <c r="AA58" s="99"/>
      <c r="AB58" s="99"/>
      <c r="AC58" s="92"/>
    </row>
    <row r="59" s="10" customFormat="true" ht="24.95" hidden="false" customHeight="true" outlineLevel="0" collapsed="false">
      <c r="A59" s="100"/>
      <c r="B59" s="101" t="s">
        <v>23</v>
      </c>
      <c r="C59" s="27" t="n">
        <v>42637</v>
      </c>
      <c r="D59" s="27"/>
      <c r="E59" s="102" t="s">
        <v>24</v>
      </c>
      <c r="F59" s="27" t="n">
        <v>42643</v>
      </c>
      <c r="G59" s="27"/>
      <c r="H59" s="102" t="s">
        <v>25</v>
      </c>
      <c r="I59" s="27" t="n">
        <v>42650</v>
      </c>
      <c r="J59" s="27"/>
      <c r="K59" s="102" t="s">
        <v>25</v>
      </c>
      <c r="L59" s="27" t="n">
        <v>42651</v>
      </c>
      <c r="M59" s="27"/>
      <c r="N59" s="102" t="s">
        <v>25</v>
      </c>
      <c r="O59" s="27" t="n">
        <v>42664</v>
      </c>
      <c r="P59" s="27"/>
      <c r="Q59" s="102" t="s">
        <v>25</v>
      </c>
      <c r="R59" s="27" t="s">
        <v>59</v>
      </c>
      <c r="S59" s="27"/>
      <c r="T59" s="102" t="s">
        <v>59</v>
      </c>
      <c r="U59" s="27" t="s">
        <v>59</v>
      </c>
      <c r="V59" s="27"/>
      <c r="W59" s="102" t="s">
        <v>59</v>
      </c>
      <c r="X59" s="27" t="s">
        <v>59</v>
      </c>
      <c r="Y59" s="27"/>
      <c r="Z59" s="102" t="s">
        <v>59</v>
      </c>
      <c r="AA59" s="27" t="s">
        <v>59</v>
      </c>
      <c r="AB59" s="27"/>
      <c r="AC59" s="102" t="s">
        <v>59</v>
      </c>
    </row>
    <row r="60" s="10" customFormat="true" ht="24.95" hidden="false" customHeight="true" outlineLevel="0" collapsed="false">
      <c r="A60" s="100"/>
      <c r="B60" s="103" t="s">
        <v>60</v>
      </c>
      <c r="C60" s="31" t="s">
        <v>59</v>
      </c>
      <c r="D60" s="31"/>
      <c r="E60" s="102" t="s">
        <v>59</v>
      </c>
      <c r="F60" s="31" t="s">
        <v>59</v>
      </c>
      <c r="G60" s="31"/>
      <c r="H60" s="102" t="s">
        <v>59</v>
      </c>
      <c r="I60" s="31" t="s">
        <v>59</v>
      </c>
      <c r="J60" s="31"/>
      <c r="K60" s="102" t="s">
        <v>59</v>
      </c>
      <c r="L60" s="31" t="s">
        <v>59</v>
      </c>
      <c r="M60" s="31"/>
      <c r="N60" s="102" t="s">
        <v>59</v>
      </c>
      <c r="O60" s="31" t="s">
        <v>59</v>
      </c>
      <c r="P60" s="31"/>
      <c r="Q60" s="102" t="s">
        <v>59</v>
      </c>
      <c r="R60" s="31" t="s">
        <v>59</v>
      </c>
      <c r="S60" s="31"/>
      <c r="T60" s="102" t="s">
        <v>59</v>
      </c>
      <c r="U60" s="31" t="s">
        <v>59</v>
      </c>
      <c r="V60" s="31"/>
      <c r="W60" s="102" t="s">
        <v>59</v>
      </c>
      <c r="X60" s="31" t="s">
        <v>59</v>
      </c>
      <c r="Y60" s="31"/>
      <c r="Z60" s="102" t="s">
        <v>59</v>
      </c>
      <c r="AA60" s="31" t="s">
        <v>59</v>
      </c>
      <c r="AB60" s="31"/>
      <c r="AC60" s="102" t="s">
        <v>59</v>
      </c>
    </row>
    <row r="61" s="10" customFormat="true" ht="24.95" hidden="false" customHeight="true" outlineLevel="0" collapsed="false">
      <c r="B61" s="103" t="s">
        <v>92</v>
      </c>
      <c r="C61" s="31" t="s">
        <v>59</v>
      </c>
      <c r="D61" s="31"/>
      <c r="E61" s="102" t="s">
        <v>59</v>
      </c>
      <c r="F61" s="31" t="s">
        <v>59</v>
      </c>
      <c r="G61" s="31"/>
      <c r="H61" s="102" t="s">
        <v>59</v>
      </c>
      <c r="I61" s="31" t="s">
        <v>59</v>
      </c>
      <c r="J61" s="31"/>
      <c r="K61" s="102" t="s">
        <v>59</v>
      </c>
      <c r="L61" s="31" t="n">
        <v>42653</v>
      </c>
      <c r="M61" s="31"/>
      <c r="N61" s="102" t="s">
        <v>25</v>
      </c>
      <c r="O61" s="31" t="s">
        <v>59</v>
      </c>
      <c r="P61" s="31"/>
      <c r="Q61" s="102" t="s">
        <v>59</v>
      </c>
      <c r="R61" s="31" t="s">
        <v>59</v>
      </c>
      <c r="S61" s="31"/>
      <c r="T61" s="102" t="s">
        <v>59</v>
      </c>
      <c r="U61" s="31" t="s">
        <v>59</v>
      </c>
      <c r="V61" s="31"/>
      <c r="W61" s="102" t="s">
        <v>59</v>
      </c>
      <c r="X61" s="31" t="s">
        <v>59</v>
      </c>
      <c r="Y61" s="31"/>
      <c r="Z61" s="102" t="s">
        <v>59</v>
      </c>
      <c r="AA61" s="31" t="s">
        <v>59</v>
      </c>
      <c r="AB61" s="31"/>
      <c r="AC61" s="102" t="s">
        <v>59</v>
      </c>
    </row>
    <row r="62" s="10" customFormat="true" ht="24.95" hidden="false" customHeight="true" outlineLevel="0" collapsed="false">
      <c r="B62" s="103" t="s">
        <v>93</v>
      </c>
      <c r="C62" s="31" t="n">
        <v>42639</v>
      </c>
      <c r="D62" s="31"/>
      <c r="E62" s="102" t="s">
        <v>24</v>
      </c>
      <c r="F62" s="31" t="n">
        <v>42647</v>
      </c>
      <c r="G62" s="31"/>
      <c r="H62" s="102" t="s">
        <v>25</v>
      </c>
      <c r="I62" s="31" t="n">
        <v>42653</v>
      </c>
      <c r="J62" s="31"/>
      <c r="K62" s="102" t="s">
        <v>25</v>
      </c>
      <c r="L62" s="31" t="s">
        <v>59</v>
      </c>
      <c r="M62" s="31"/>
      <c r="N62" s="102" t="s">
        <v>59</v>
      </c>
      <c r="O62" s="31" t="n">
        <v>42667</v>
      </c>
      <c r="P62" s="31"/>
      <c r="Q62" s="102" t="s">
        <v>25</v>
      </c>
      <c r="R62" s="31" t="s">
        <v>59</v>
      </c>
      <c r="S62" s="31"/>
      <c r="T62" s="102" t="s">
        <v>59</v>
      </c>
      <c r="U62" s="31" t="s">
        <v>59</v>
      </c>
      <c r="V62" s="31"/>
      <c r="W62" s="102" t="s">
        <v>59</v>
      </c>
      <c r="X62" s="31" t="s">
        <v>59</v>
      </c>
      <c r="Y62" s="31"/>
      <c r="Z62" s="102" t="s">
        <v>59</v>
      </c>
      <c r="AA62" s="31" t="s">
        <v>59</v>
      </c>
      <c r="AB62" s="31"/>
      <c r="AC62" s="102" t="s">
        <v>59</v>
      </c>
    </row>
    <row r="63" s="10" customFormat="true" ht="24.95" hidden="false" customHeight="true" outlineLevel="0" collapsed="false">
      <c r="B63" s="103" t="s">
        <v>94</v>
      </c>
      <c r="C63" s="31" t="s">
        <v>59</v>
      </c>
      <c r="D63" s="31"/>
      <c r="E63" s="102" t="s">
        <v>59</v>
      </c>
      <c r="F63" s="31" t="s">
        <v>59</v>
      </c>
      <c r="G63" s="31"/>
      <c r="H63" s="102" t="s">
        <v>59</v>
      </c>
      <c r="I63" s="31" t="s">
        <v>59</v>
      </c>
      <c r="J63" s="31"/>
      <c r="K63" s="102" t="s">
        <v>59</v>
      </c>
      <c r="L63" s="31" t="s">
        <v>59</v>
      </c>
      <c r="M63" s="31"/>
      <c r="N63" s="102" t="s">
        <v>59</v>
      </c>
      <c r="O63" s="31" t="s">
        <v>59</v>
      </c>
      <c r="P63" s="31"/>
      <c r="Q63" s="102" t="s">
        <v>59</v>
      </c>
      <c r="R63" s="31" t="s">
        <v>59</v>
      </c>
      <c r="S63" s="31"/>
      <c r="T63" s="102" t="s">
        <v>59</v>
      </c>
      <c r="U63" s="31" t="s">
        <v>59</v>
      </c>
      <c r="V63" s="31"/>
      <c r="W63" s="102" t="s">
        <v>59</v>
      </c>
      <c r="X63" s="31" t="s">
        <v>59</v>
      </c>
      <c r="Y63" s="31"/>
      <c r="Z63" s="102" t="s">
        <v>59</v>
      </c>
      <c r="AA63" s="31" t="s">
        <v>59</v>
      </c>
      <c r="AB63" s="31"/>
      <c r="AC63" s="102" t="s">
        <v>59</v>
      </c>
    </row>
    <row r="64" s="33" customFormat="true" ht="24.95" hidden="false" customHeight="true" outlineLevel="0" collapsed="false">
      <c r="B64" s="104" t="s">
        <v>95</v>
      </c>
      <c r="C64" s="105" t="n">
        <v>42642</v>
      </c>
      <c r="D64" s="105"/>
      <c r="E64" s="106" t="s">
        <v>25</v>
      </c>
      <c r="F64" s="105" t="n">
        <v>42649</v>
      </c>
      <c r="G64" s="105"/>
      <c r="H64" s="106" t="s">
        <v>25</v>
      </c>
      <c r="I64" s="105" t="n">
        <v>42656</v>
      </c>
      <c r="J64" s="105"/>
      <c r="K64" s="106" t="s">
        <v>25</v>
      </c>
      <c r="L64" s="105" t="s">
        <v>59</v>
      </c>
      <c r="M64" s="105"/>
      <c r="N64" s="106" t="s">
        <v>59</v>
      </c>
      <c r="O64" s="105" t="n">
        <v>42670</v>
      </c>
      <c r="P64" s="105"/>
      <c r="Q64" s="106" t="s">
        <v>25</v>
      </c>
      <c r="R64" s="105" t="s">
        <v>59</v>
      </c>
      <c r="S64" s="105"/>
      <c r="T64" s="106" t="s">
        <v>59</v>
      </c>
      <c r="U64" s="105" t="s">
        <v>59</v>
      </c>
      <c r="V64" s="105"/>
      <c r="W64" s="106" t="s">
        <v>59</v>
      </c>
      <c r="X64" s="105" t="s">
        <v>59</v>
      </c>
      <c r="Y64" s="105"/>
      <c r="Z64" s="106" t="s">
        <v>59</v>
      </c>
      <c r="AA64" s="105" t="s">
        <v>59</v>
      </c>
      <c r="AB64" s="105"/>
      <c r="AC64" s="106" t="s">
        <v>59</v>
      </c>
    </row>
    <row r="65" s="33" customFormat="true" ht="24.95" hidden="false" customHeight="true" outlineLevel="0" collapsed="false">
      <c r="B65" s="107"/>
      <c r="C65" s="1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08"/>
      <c r="P65" s="109"/>
      <c r="Q65" s="108"/>
      <c r="AA65" s="110"/>
      <c r="AB65" s="111"/>
      <c r="AC65" s="110"/>
    </row>
    <row r="66" customFormat="false" ht="24.95" hidden="false" customHeight="true" outlineLevel="0" collapsed="false">
      <c r="B66" s="112"/>
      <c r="O66" s="109"/>
      <c r="P66" s="109"/>
      <c r="Q66" s="108"/>
      <c r="R66" s="108"/>
      <c r="S66" s="109"/>
      <c r="T66" s="108"/>
      <c r="U66" s="108"/>
      <c r="V66" s="109"/>
      <c r="W66" s="108"/>
      <c r="X66" s="108"/>
      <c r="Y66" s="109"/>
      <c r="Z66" s="108"/>
      <c r="AT66" s="0"/>
      <c r="AU66" s="0"/>
      <c r="AV66" s="0"/>
      <c r="AW66" s="0"/>
      <c r="AX66" s="0"/>
    </row>
    <row r="67" customFormat="false" ht="24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109"/>
      <c r="Q67" s="1"/>
      <c r="R67" s="1"/>
      <c r="S67" s="1"/>
      <c r="AZ67" s="0"/>
      <c r="BA67" s="0"/>
      <c r="BB67" s="0"/>
      <c r="BC67" s="0"/>
      <c r="BD67" s="0"/>
    </row>
    <row r="68" customFormat="false" ht="24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109"/>
      <c r="Q68" s="1"/>
      <c r="R68" s="1"/>
      <c r="BM68" s="0"/>
      <c r="BN68" s="0"/>
    </row>
    <row r="69" customFormat="false" ht="24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Q69" s="1"/>
      <c r="R69" s="1"/>
    </row>
    <row r="70" customFormat="false" ht="24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24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24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24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24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24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24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24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24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24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24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24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438" customFormat="false" ht="18" hidden="false" customHeight="false" outlineLevel="0" collapsed="false">
      <c r="AA438" s="0"/>
    </row>
    <row r="439" customFormat="false" ht="18" hidden="false" customHeight="false" outlineLevel="0" collapsed="false">
      <c r="Y439" s="0"/>
      <c r="Z439" s="0"/>
      <c r="AA439" s="0"/>
    </row>
    <row r="440" customFormat="false" ht="18" hidden="false" customHeight="false" outlineLevel="0" collapsed="false">
      <c r="Y440" s="0"/>
      <c r="Z440" s="0"/>
      <c r="AA440" s="0"/>
      <c r="AB440" s="0"/>
    </row>
    <row r="441" customFormat="false" ht="18" hidden="false" customHeight="false" outlineLevel="0" collapsed="false">
      <c r="Y441" s="0"/>
      <c r="Z441" s="0"/>
      <c r="AA441" s="0"/>
      <c r="AB441" s="0"/>
    </row>
    <row r="442" customFormat="false" ht="18" hidden="false" customHeight="false" outlineLevel="0" collapsed="false">
      <c r="Y442" s="0"/>
      <c r="Z442" s="0"/>
      <c r="AA442" s="0"/>
      <c r="AB442" s="0"/>
      <c r="AC442" s="0"/>
    </row>
    <row r="443" customFormat="false" ht="18" hidden="false" customHeight="false" outlineLevel="0" collapsed="false">
      <c r="Y443" s="0"/>
      <c r="Z443" s="0"/>
      <c r="AA443" s="0"/>
      <c r="AB443" s="0"/>
      <c r="AC443" s="0"/>
    </row>
    <row r="444" customFormat="false" ht="18" hidden="false" customHeight="false" outlineLevel="0" collapsed="false">
      <c r="Y444" s="0"/>
      <c r="Z444" s="0"/>
      <c r="AA444" s="0"/>
      <c r="AB444" s="0"/>
      <c r="AC444" s="0"/>
    </row>
    <row r="445" customFormat="false" ht="18" hidden="false" customHeight="false" outlineLevel="0" collapsed="false">
      <c r="Y445" s="0"/>
      <c r="Z445" s="0"/>
      <c r="AA445" s="0"/>
      <c r="AB445" s="0"/>
      <c r="AC445" s="0"/>
    </row>
    <row r="446" customFormat="false" ht="18" hidden="false" customHeight="false" outlineLevel="0" collapsed="false">
      <c r="Y446" s="0"/>
      <c r="Z446" s="0"/>
      <c r="AA446" s="0"/>
      <c r="AB446" s="0"/>
      <c r="AC446" s="0"/>
    </row>
    <row r="447" customFormat="false" ht="18" hidden="false" customHeight="false" outlineLevel="0" collapsed="false">
      <c r="Y447" s="0"/>
      <c r="Z447" s="0"/>
      <c r="AA447" s="0"/>
      <c r="AB447" s="0"/>
      <c r="AC447" s="0"/>
    </row>
    <row r="448" customFormat="false" ht="18" hidden="false" customHeight="false" outlineLevel="0" collapsed="false">
      <c r="Y448" s="0"/>
      <c r="Z448" s="0"/>
      <c r="AA448" s="0"/>
      <c r="AB448" s="0"/>
      <c r="AC448" s="0"/>
    </row>
    <row r="449" customFormat="false" ht="18" hidden="false" customHeight="false" outlineLevel="0" collapsed="false">
      <c r="Y449" s="0"/>
      <c r="Z449" s="0"/>
      <c r="AA449" s="0"/>
      <c r="AB449" s="0"/>
      <c r="AC449" s="0"/>
    </row>
    <row r="450" customFormat="false" ht="18" hidden="false" customHeight="false" outlineLevel="0" collapsed="false">
      <c r="Y450" s="0"/>
      <c r="Z450" s="0"/>
      <c r="AA450" s="0"/>
      <c r="AB450" s="0"/>
      <c r="AC450" s="0"/>
    </row>
    <row r="451" customFormat="false" ht="18" hidden="false" customHeight="false" outlineLevel="0" collapsed="false">
      <c r="Y451" s="0"/>
      <c r="Z451" s="0"/>
      <c r="AA451" s="0"/>
      <c r="AB451" s="0"/>
      <c r="AC451" s="0"/>
    </row>
    <row r="452" customFormat="false" ht="18" hidden="false" customHeight="false" outlineLevel="0" collapsed="false">
      <c r="Y452" s="0"/>
      <c r="Z452" s="0"/>
      <c r="AA452" s="0"/>
      <c r="AB452" s="0"/>
      <c r="AC452" s="0"/>
    </row>
    <row r="453" customFormat="false" ht="18" hidden="false" customHeight="false" outlineLevel="0" collapsed="false">
      <c r="Y453" s="0"/>
      <c r="Z453" s="0"/>
      <c r="AA453" s="0"/>
      <c r="AB453" s="0"/>
      <c r="AC453" s="0"/>
    </row>
    <row r="454" customFormat="false" ht="18" hidden="false" customHeight="false" outlineLevel="0" collapsed="false">
      <c r="Y454" s="0"/>
      <c r="Z454" s="0"/>
      <c r="AA454" s="0"/>
      <c r="AB454" s="0"/>
      <c r="AC454" s="0"/>
    </row>
    <row r="455" customFormat="false" ht="18" hidden="false" customHeight="false" outlineLevel="0" collapsed="false">
      <c r="S455" s="0"/>
      <c r="T455" s="0"/>
      <c r="U455" s="0"/>
      <c r="V455" s="0"/>
      <c r="Y455" s="0"/>
      <c r="Z455" s="0"/>
      <c r="AA455" s="0"/>
      <c r="AB455" s="0"/>
      <c r="AC455" s="0"/>
    </row>
    <row r="456" customFormat="false" ht="18" hidden="false" customHeight="false" outlineLevel="0" collapsed="false">
      <c r="S456" s="0"/>
      <c r="T456" s="0"/>
      <c r="U456" s="0"/>
      <c r="V456" s="0"/>
      <c r="Y456" s="0"/>
      <c r="Z456" s="0"/>
      <c r="AA456" s="0"/>
      <c r="AB456" s="0"/>
      <c r="AC456" s="0"/>
    </row>
    <row r="457" customFormat="false" ht="18" hidden="false" customHeight="false" outlineLevel="0" collapsed="false"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</row>
    <row r="458" customFormat="false" ht="18" hidden="false" customHeight="false" outlineLevel="0" collapsed="false"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</row>
    <row r="459" customFormat="false" ht="18" hidden="false" customHeight="false" outlineLevel="0" collapsed="false"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</row>
    <row r="460" customFormat="false" ht="18" hidden="false" customHeight="false" outlineLevel="0" collapsed="false"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</row>
  </sheetData>
  <mergeCells count="329">
    <mergeCell ref="F2:G2"/>
    <mergeCell ref="J2:S2"/>
    <mergeCell ref="F3:G3"/>
    <mergeCell ref="J3:S3"/>
    <mergeCell ref="J4:S4"/>
    <mergeCell ref="B6:AC6"/>
    <mergeCell ref="B7:B9"/>
    <mergeCell ref="C7:D7"/>
    <mergeCell ref="E7:E11"/>
    <mergeCell ref="F7:G7"/>
    <mergeCell ref="H7:H11"/>
    <mergeCell ref="I7:J7"/>
    <mergeCell ref="K7:K11"/>
    <mergeCell ref="L7:M7"/>
    <mergeCell ref="N7:N11"/>
    <mergeCell ref="O7:P7"/>
    <mergeCell ref="Q7:Q11"/>
    <mergeCell ref="R7:S7"/>
    <mergeCell ref="T7:T11"/>
    <mergeCell ref="U7:V7"/>
    <mergeCell ref="W7:W11"/>
    <mergeCell ref="X7:Y7"/>
    <mergeCell ref="Z7:Z11"/>
    <mergeCell ref="AA7:AB7"/>
    <mergeCell ref="AC7:AC11"/>
    <mergeCell ref="C8:D8"/>
    <mergeCell ref="F8:G8"/>
    <mergeCell ref="I8:J8"/>
    <mergeCell ref="L8:M8"/>
    <mergeCell ref="O8:P8"/>
    <mergeCell ref="R8:S8"/>
    <mergeCell ref="U8:V8"/>
    <mergeCell ref="X8:Y8"/>
    <mergeCell ref="AA8:AB8"/>
    <mergeCell ref="C9:D9"/>
    <mergeCell ref="F9:G9"/>
    <mergeCell ref="I9:J9"/>
    <mergeCell ref="L9:M9"/>
    <mergeCell ref="O9:P9"/>
    <mergeCell ref="R9:S9"/>
    <mergeCell ref="U9:V9"/>
    <mergeCell ref="X9:Y9"/>
    <mergeCell ref="AA9:AB9"/>
    <mergeCell ref="C10:D10"/>
    <mergeCell ref="F10:G10"/>
    <mergeCell ref="I10:J10"/>
    <mergeCell ref="L10:M10"/>
    <mergeCell ref="O10:P10"/>
    <mergeCell ref="R10:S10"/>
    <mergeCell ref="U10:V10"/>
    <mergeCell ref="X10:Y10"/>
    <mergeCell ref="AA10:AB10"/>
    <mergeCell ref="C11:D11"/>
    <mergeCell ref="F11:G11"/>
    <mergeCell ref="I11:J11"/>
    <mergeCell ref="L11:M11"/>
    <mergeCell ref="O11:P11"/>
    <mergeCell ref="R11:S11"/>
    <mergeCell ref="U11:V11"/>
    <mergeCell ref="X11:Y11"/>
    <mergeCell ref="AA11:AB11"/>
    <mergeCell ref="C12:D12"/>
    <mergeCell ref="F12:G12"/>
    <mergeCell ref="I12:J12"/>
    <mergeCell ref="L12:M12"/>
    <mergeCell ref="O12:P12"/>
    <mergeCell ref="R12:S12"/>
    <mergeCell ref="U12:V12"/>
    <mergeCell ref="X12:Y12"/>
    <mergeCell ref="AA12:AB12"/>
    <mergeCell ref="C13:D13"/>
    <mergeCell ref="F13:G13"/>
    <mergeCell ref="I13:J13"/>
    <mergeCell ref="L13:M13"/>
    <mergeCell ref="O13:P13"/>
    <mergeCell ref="R13:S13"/>
    <mergeCell ref="U13:V13"/>
    <mergeCell ref="X13:Y13"/>
    <mergeCell ref="AA13:AB13"/>
    <mergeCell ref="C14:D14"/>
    <mergeCell ref="F14:G14"/>
    <mergeCell ref="I14:J14"/>
    <mergeCell ref="L14:M14"/>
    <mergeCell ref="O14:P14"/>
    <mergeCell ref="R14:S14"/>
    <mergeCell ref="U14:V14"/>
    <mergeCell ref="X14:Y14"/>
    <mergeCell ref="AA14:AB14"/>
    <mergeCell ref="C15:D15"/>
    <mergeCell ref="F15:G15"/>
    <mergeCell ref="I15:J15"/>
    <mergeCell ref="L15:M15"/>
    <mergeCell ref="O15:P15"/>
    <mergeCell ref="R15:S15"/>
    <mergeCell ref="U15:V15"/>
    <mergeCell ref="X15:Y15"/>
    <mergeCell ref="AA15:AB15"/>
    <mergeCell ref="C16:D16"/>
    <mergeCell ref="F16:G16"/>
    <mergeCell ref="I16:J16"/>
    <mergeCell ref="L16:M16"/>
    <mergeCell ref="O16:P16"/>
    <mergeCell ref="R16:S16"/>
    <mergeCell ref="U16:V16"/>
    <mergeCell ref="X16:Y16"/>
    <mergeCell ref="AA16:AB16"/>
    <mergeCell ref="C17:D17"/>
    <mergeCell ref="F17:G17"/>
    <mergeCell ref="I17:J17"/>
    <mergeCell ref="L17:M17"/>
    <mergeCell ref="O17:P17"/>
    <mergeCell ref="R17:S17"/>
    <mergeCell ref="U17:V17"/>
    <mergeCell ref="X17:Y17"/>
    <mergeCell ref="AA17:AB17"/>
    <mergeCell ref="C18:D18"/>
    <mergeCell ref="F18:G18"/>
    <mergeCell ref="I18:J18"/>
    <mergeCell ref="L18:M18"/>
    <mergeCell ref="O18:P18"/>
    <mergeCell ref="R18:S18"/>
    <mergeCell ref="U18:V18"/>
    <mergeCell ref="X18:Y18"/>
    <mergeCell ref="AA18:AB18"/>
    <mergeCell ref="C19:D19"/>
    <mergeCell ref="F19:G19"/>
    <mergeCell ref="I19:J19"/>
    <mergeCell ref="L19:M19"/>
    <mergeCell ref="O19:P19"/>
    <mergeCell ref="R19:S19"/>
    <mergeCell ref="U19:V19"/>
    <mergeCell ref="X19:Y19"/>
    <mergeCell ref="AA19:AB19"/>
    <mergeCell ref="C20:D20"/>
    <mergeCell ref="F20:G20"/>
    <mergeCell ref="I20:J20"/>
    <mergeCell ref="L20:M20"/>
    <mergeCell ref="O20:P20"/>
    <mergeCell ref="R20:S20"/>
    <mergeCell ref="U20:V20"/>
    <mergeCell ref="X20:Y20"/>
    <mergeCell ref="AA20:AB20"/>
    <mergeCell ref="C21:K21"/>
    <mergeCell ref="L21:W21"/>
    <mergeCell ref="B23:AC23"/>
    <mergeCell ref="B24:B25"/>
    <mergeCell ref="C24:D24"/>
    <mergeCell ref="E24:E28"/>
    <mergeCell ref="F24:G24"/>
    <mergeCell ref="H24:H28"/>
    <mergeCell ref="I24:J24"/>
    <mergeCell ref="K24:K28"/>
    <mergeCell ref="L24:M24"/>
    <mergeCell ref="N24:N28"/>
    <mergeCell ref="O24:P24"/>
    <mergeCell ref="Q24:Q28"/>
    <mergeCell ref="R24:S24"/>
    <mergeCell ref="T24:T28"/>
    <mergeCell ref="U24:V24"/>
    <mergeCell ref="W24:W28"/>
    <mergeCell ref="X24:Y24"/>
    <mergeCell ref="Z24:Z28"/>
    <mergeCell ref="AA24:AB24"/>
    <mergeCell ref="AC24:AC28"/>
    <mergeCell ref="C25:D25"/>
    <mergeCell ref="F25:G25"/>
    <mergeCell ref="I25:J25"/>
    <mergeCell ref="L25:M25"/>
    <mergeCell ref="O25:P25"/>
    <mergeCell ref="R25:S25"/>
    <mergeCell ref="U25:V25"/>
    <mergeCell ref="X25:Y25"/>
    <mergeCell ref="AA25:AB25"/>
    <mergeCell ref="C27:D27"/>
    <mergeCell ref="F27:G27"/>
    <mergeCell ref="I27:J27"/>
    <mergeCell ref="L27:M27"/>
    <mergeCell ref="O27:P27"/>
    <mergeCell ref="R27:S27"/>
    <mergeCell ref="U27:V27"/>
    <mergeCell ref="X27:Y27"/>
    <mergeCell ref="AA27:AB27"/>
    <mergeCell ref="C28:D28"/>
    <mergeCell ref="F28:G28"/>
    <mergeCell ref="I28:J28"/>
    <mergeCell ref="L28:M28"/>
    <mergeCell ref="O28:P28"/>
    <mergeCell ref="R28:S28"/>
    <mergeCell ref="U28:V28"/>
    <mergeCell ref="X28:Y28"/>
    <mergeCell ref="AA28:AB28"/>
    <mergeCell ref="D29:D33"/>
    <mergeCell ref="G29:G33"/>
    <mergeCell ref="J29:J33"/>
    <mergeCell ref="M29:M33"/>
    <mergeCell ref="P29:P33"/>
    <mergeCell ref="S29:S33"/>
    <mergeCell ref="V29:V33"/>
    <mergeCell ref="Y29:Y33"/>
    <mergeCell ref="AB29:AB33"/>
    <mergeCell ref="C38:C42"/>
    <mergeCell ref="F38:F42"/>
    <mergeCell ref="I38:I42"/>
    <mergeCell ref="L38:L42"/>
    <mergeCell ref="O38:O42"/>
    <mergeCell ref="R38:R42"/>
    <mergeCell ref="U38:U42"/>
    <mergeCell ref="X38:X42"/>
    <mergeCell ref="AA38:AA42"/>
    <mergeCell ref="B43:AC43"/>
    <mergeCell ref="C44:C48"/>
    <mergeCell ref="F44:F48"/>
    <mergeCell ref="I44:I48"/>
    <mergeCell ref="L44:L48"/>
    <mergeCell ref="O44:O48"/>
    <mergeCell ref="R44:R48"/>
    <mergeCell ref="U44:U48"/>
    <mergeCell ref="X44:X48"/>
    <mergeCell ref="AA44:AA48"/>
    <mergeCell ref="B53:AC53"/>
    <mergeCell ref="B54:B56"/>
    <mergeCell ref="C54:D54"/>
    <mergeCell ref="E54:E58"/>
    <mergeCell ref="F54:G54"/>
    <mergeCell ref="H54:H58"/>
    <mergeCell ref="I54:J54"/>
    <mergeCell ref="K54:K58"/>
    <mergeCell ref="L54:M54"/>
    <mergeCell ref="N54:N58"/>
    <mergeCell ref="O54:P54"/>
    <mergeCell ref="Q54:Q58"/>
    <mergeCell ref="R54:S54"/>
    <mergeCell ref="T54:T58"/>
    <mergeCell ref="U54:V54"/>
    <mergeCell ref="W54:W58"/>
    <mergeCell ref="X54:Y54"/>
    <mergeCell ref="Z54:Z58"/>
    <mergeCell ref="AA54:AB54"/>
    <mergeCell ref="AC54:AC58"/>
    <mergeCell ref="C55:D55"/>
    <mergeCell ref="F55:G55"/>
    <mergeCell ref="I55:J55"/>
    <mergeCell ref="L55:M55"/>
    <mergeCell ref="O55:P55"/>
    <mergeCell ref="R55:S55"/>
    <mergeCell ref="U55:V55"/>
    <mergeCell ref="X55:Y55"/>
    <mergeCell ref="AA55:AB55"/>
    <mergeCell ref="C56:D56"/>
    <mergeCell ref="F56:G56"/>
    <mergeCell ref="I56:J56"/>
    <mergeCell ref="L56:M56"/>
    <mergeCell ref="O56:P56"/>
    <mergeCell ref="R56:S56"/>
    <mergeCell ref="U56:V56"/>
    <mergeCell ref="X56:Y56"/>
    <mergeCell ref="AA56:AB56"/>
    <mergeCell ref="C57:D57"/>
    <mergeCell ref="F57:G57"/>
    <mergeCell ref="I57:J57"/>
    <mergeCell ref="L57:M57"/>
    <mergeCell ref="O57:P57"/>
    <mergeCell ref="R57:S57"/>
    <mergeCell ref="U57:V57"/>
    <mergeCell ref="X57:Y57"/>
    <mergeCell ref="AA57:AB57"/>
    <mergeCell ref="C58:D58"/>
    <mergeCell ref="F58:G58"/>
    <mergeCell ref="I58:J58"/>
    <mergeCell ref="L58:M58"/>
    <mergeCell ref="O58:P58"/>
    <mergeCell ref="R58:S58"/>
    <mergeCell ref="U58:V58"/>
    <mergeCell ref="X58:Y58"/>
    <mergeCell ref="AA58:AB58"/>
    <mergeCell ref="C59:D59"/>
    <mergeCell ref="F59:G59"/>
    <mergeCell ref="I59:J59"/>
    <mergeCell ref="L59:M59"/>
    <mergeCell ref="O59:P59"/>
    <mergeCell ref="R59:S59"/>
    <mergeCell ref="U59:V59"/>
    <mergeCell ref="X59:Y59"/>
    <mergeCell ref="AA59:AB59"/>
    <mergeCell ref="C60:D60"/>
    <mergeCell ref="F60:G60"/>
    <mergeCell ref="I60:J60"/>
    <mergeCell ref="L60:M60"/>
    <mergeCell ref="O60:P60"/>
    <mergeCell ref="R60:S60"/>
    <mergeCell ref="U60:V60"/>
    <mergeCell ref="X60:Y60"/>
    <mergeCell ref="AA60:AB60"/>
    <mergeCell ref="C61:D61"/>
    <mergeCell ref="F61:G61"/>
    <mergeCell ref="I61:J61"/>
    <mergeCell ref="L61:M61"/>
    <mergeCell ref="O61:P61"/>
    <mergeCell ref="R61:S61"/>
    <mergeCell ref="U61:V61"/>
    <mergeCell ref="X61:Y61"/>
    <mergeCell ref="AA61:AB61"/>
    <mergeCell ref="C62:D62"/>
    <mergeCell ref="F62:G62"/>
    <mergeCell ref="I62:J62"/>
    <mergeCell ref="L62:M62"/>
    <mergeCell ref="O62:P62"/>
    <mergeCell ref="R62:S62"/>
    <mergeCell ref="U62:V62"/>
    <mergeCell ref="X62:Y62"/>
    <mergeCell ref="AA62:AB62"/>
    <mergeCell ref="C63:D63"/>
    <mergeCell ref="F63:G63"/>
    <mergeCell ref="I63:J63"/>
    <mergeCell ref="L63:M63"/>
    <mergeCell ref="O63:P63"/>
    <mergeCell ref="R63:S63"/>
    <mergeCell ref="U63:V63"/>
    <mergeCell ref="X63:Y63"/>
    <mergeCell ref="AA63:AB63"/>
    <mergeCell ref="C64:D64"/>
    <mergeCell ref="F64:G64"/>
    <mergeCell ref="I64:J64"/>
    <mergeCell ref="L64:M64"/>
    <mergeCell ref="O64:P64"/>
    <mergeCell ref="R64:S64"/>
    <mergeCell ref="U64:V64"/>
    <mergeCell ref="X64:Y64"/>
    <mergeCell ref="AA64:AB64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O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.85"/>
    <col collapsed="false" customWidth="true" hidden="false" outlineLevel="0" max="2" min="2" style="114" width="2.56"/>
    <col collapsed="false" customWidth="true" hidden="false" outlineLevel="0" max="3" min="3" style="113" width="49.85"/>
    <col collapsed="false" customWidth="true" hidden="false" outlineLevel="0" max="4" min="4" style="113" width="3.14"/>
    <col collapsed="false" customWidth="true" hidden="false" outlineLevel="0" max="6" min="5" style="113" width="20.56"/>
    <col collapsed="false" customWidth="true" hidden="false" outlineLevel="0" max="7" min="7" style="113" width="28.41"/>
    <col collapsed="false" customWidth="true" hidden="false" outlineLevel="0" max="8" min="8" style="114" width="5.56"/>
    <col collapsed="false" customWidth="true" hidden="false" outlineLevel="0" max="9" min="9" style="113" width="4.14"/>
    <col collapsed="false" customWidth="true" hidden="false" outlineLevel="0" max="10" min="10" style="113" width="4.41"/>
    <col collapsed="false" customWidth="true" hidden="false" outlineLevel="0" max="11" min="11" style="113" width="6.99"/>
    <col collapsed="false" customWidth="true" hidden="false" outlineLevel="0" max="12" min="12" style="113" width="1.41"/>
    <col collapsed="false" customWidth="true" hidden="false" outlineLevel="0" max="13" min="13" style="113" width="9.85"/>
    <col collapsed="false" customWidth="true" hidden="false" outlineLevel="0" max="14" min="14" style="113" width="5.85"/>
    <col collapsed="false" customWidth="true" hidden="false" outlineLevel="0" max="15" min="15" style="113" width="13.41"/>
    <col collapsed="false" customWidth="false" hidden="false" outlineLevel="0" max="257" min="16" style="113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5"/>
      <c r="C2" s="116"/>
      <c r="D2" s="116"/>
      <c r="E2" s="116"/>
      <c r="F2" s="116"/>
      <c r="G2" s="116"/>
      <c r="H2" s="117"/>
    </row>
    <row r="3" customFormat="false" ht="27" hidden="false" customHeight="true" outlineLevel="0" collapsed="false">
      <c r="B3" s="118"/>
      <c r="C3" s="119" t="s">
        <v>96</v>
      </c>
      <c r="D3" s="119"/>
      <c r="E3" s="119"/>
      <c r="F3" s="119"/>
      <c r="G3" s="119"/>
      <c r="H3" s="120"/>
      <c r="I3" s="121"/>
      <c r="J3" s="121"/>
      <c r="K3" s="122"/>
      <c r="L3" s="122"/>
      <c r="M3" s="122"/>
      <c r="N3" s="122"/>
      <c r="O3" s="122"/>
    </row>
    <row r="4" s="123" customFormat="true" ht="15.75" hidden="false" customHeight="true" outlineLevel="0" collapsed="false">
      <c r="B4" s="124"/>
      <c r="C4" s="125"/>
      <c r="D4" s="125"/>
      <c r="E4" s="126"/>
      <c r="F4" s="126"/>
      <c r="G4" s="126"/>
      <c r="H4" s="127"/>
      <c r="I4" s="128"/>
      <c r="J4" s="129"/>
      <c r="K4" s="130"/>
      <c r="L4" s="130"/>
      <c r="M4" s="130"/>
      <c r="N4" s="130"/>
      <c r="O4" s="130"/>
    </row>
    <row r="5" s="131" customFormat="true" ht="15" hidden="false" customHeight="true" outlineLevel="0" collapsed="false">
      <c r="B5" s="132"/>
      <c r="C5" s="133" t="s">
        <v>97</v>
      </c>
      <c r="D5" s="134"/>
      <c r="E5" s="135" t="s">
        <v>98</v>
      </c>
      <c r="F5" s="135" t="s">
        <v>99</v>
      </c>
      <c r="G5" s="135" t="s">
        <v>100</v>
      </c>
      <c r="H5" s="136"/>
      <c r="I5" s="137"/>
      <c r="J5" s="138"/>
      <c r="K5" s="138"/>
      <c r="L5" s="138"/>
      <c r="M5" s="138"/>
      <c r="N5" s="138"/>
      <c r="O5" s="139"/>
    </row>
    <row r="6" s="138" customFormat="true" ht="15" hidden="false" customHeight="true" outlineLevel="0" collapsed="false">
      <c r="B6" s="132"/>
      <c r="C6" s="137" t="s">
        <v>101</v>
      </c>
      <c r="D6" s="137"/>
      <c r="E6" s="137" t="s">
        <v>102</v>
      </c>
      <c r="F6" s="137" t="s">
        <v>103</v>
      </c>
      <c r="G6" s="140" t="s">
        <v>104</v>
      </c>
      <c r="H6" s="136"/>
      <c r="I6" s="137"/>
      <c r="O6" s="139"/>
    </row>
    <row r="7" s="131" customFormat="true" ht="15" hidden="false" customHeight="true" outlineLevel="0" collapsed="false">
      <c r="B7" s="132"/>
      <c r="C7" s="141" t="s">
        <v>105</v>
      </c>
      <c r="D7" s="137"/>
      <c r="E7" s="141" t="s">
        <v>106</v>
      </c>
      <c r="F7" s="141" t="s">
        <v>103</v>
      </c>
      <c r="G7" s="140" t="s">
        <v>104</v>
      </c>
      <c r="H7" s="136"/>
      <c r="I7" s="137"/>
      <c r="J7" s="138"/>
      <c r="K7" s="138"/>
      <c r="L7" s="138"/>
      <c r="M7" s="139"/>
      <c r="N7" s="139"/>
      <c r="O7" s="139"/>
    </row>
    <row r="8" s="131" customFormat="true" ht="15" hidden="false" customHeight="true" outlineLevel="0" collapsed="false">
      <c r="B8" s="132"/>
      <c r="C8" s="141" t="s">
        <v>107</v>
      </c>
      <c r="D8" s="137"/>
      <c r="E8" s="141" t="s">
        <v>108</v>
      </c>
      <c r="F8" s="141" t="s">
        <v>103</v>
      </c>
      <c r="G8" s="140" t="s">
        <v>104</v>
      </c>
      <c r="H8" s="136"/>
      <c r="I8" s="137"/>
      <c r="J8" s="138"/>
      <c r="K8" s="138"/>
      <c r="L8" s="138"/>
      <c r="M8" s="139"/>
      <c r="N8" s="139"/>
      <c r="O8" s="139"/>
    </row>
    <row r="9" s="131" customFormat="true" ht="15" hidden="false" customHeight="true" outlineLevel="0" collapsed="false">
      <c r="B9" s="132"/>
      <c r="C9" s="141"/>
      <c r="D9" s="137"/>
      <c r="E9" s="137"/>
      <c r="F9" s="141"/>
      <c r="G9" s="140"/>
      <c r="H9" s="136"/>
      <c r="I9" s="137"/>
      <c r="J9" s="138"/>
      <c r="K9" s="138"/>
      <c r="L9" s="138"/>
      <c r="M9" s="139"/>
      <c r="N9" s="139"/>
      <c r="O9" s="139"/>
    </row>
    <row r="10" s="131" customFormat="true" ht="15.75" hidden="false" customHeight="false" outlineLevel="0" collapsed="false">
      <c r="B10" s="132"/>
      <c r="C10" s="141" t="s">
        <v>109</v>
      </c>
      <c r="D10" s="137"/>
      <c r="E10" s="141" t="s">
        <v>109</v>
      </c>
      <c r="F10" s="141" t="s">
        <v>109</v>
      </c>
      <c r="G10" s="140"/>
      <c r="H10" s="136"/>
      <c r="I10" s="137"/>
      <c r="J10" s="138"/>
      <c r="K10" s="138"/>
      <c r="L10" s="138"/>
      <c r="M10" s="139"/>
      <c r="N10" s="139"/>
      <c r="O10" s="139"/>
    </row>
    <row r="11" s="131" customFormat="true" ht="15" hidden="false" customHeight="true" outlineLevel="0" collapsed="false">
      <c r="B11" s="132"/>
      <c r="C11" s="135" t="s">
        <v>110</v>
      </c>
      <c r="D11" s="134"/>
      <c r="E11" s="135" t="s">
        <v>111</v>
      </c>
      <c r="F11" s="135"/>
      <c r="G11" s="142"/>
      <c r="H11" s="136"/>
      <c r="I11" s="137"/>
      <c r="J11" s="138"/>
      <c r="K11" s="138"/>
      <c r="L11" s="138"/>
      <c r="M11" s="139"/>
      <c r="N11" s="139"/>
      <c r="O11" s="139"/>
    </row>
    <row r="12" s="131" customFormat="true" ht="16.5" hidden="false" customHeight="false" outlineLevel="0" collapsed="false">
      <c r="B12" s="132"/>
      <c r="C12" s="141"/>
      <c r="D12" s="137"/>
      <c r="E12" s="141"/>
      <c r="F12" s="141"/>
      <c r="G12" s="142"/>
      <c r="H12" s="136"/>
      <c r="I12" s="137"/>
      <c r="J12" s="138"/>
      <c r="K12" s="138"/>
      <c r="L12" s="138"/>
      <c r="M12" s="139"/>
      <c r="N12" s="139"/>
      <c r="O12" s="139"/>
    </row>
    <row r="13" s="131" customFormat="true" ht="16.5" hidden="false" customHeight="false" outlineLevel="0" collapsed="false">
      <c r="B13" s="132"/>
      <c r="C13" s="133" t="s">
        <v>112</v>
      </c>
      <c r="D13" s="134"/>
      <c r="E13" s="141"/>
      <c r="F13" s="141"/>
      <c r="G13" s="135" t="s">
        <v>113</v>
      </c>
      <c r="H13" s="136"/>
      <c r="I13" s="137"/>
      <c r="J13" s="138"/>
      <c r="K13" s="138"/>
      <c r="L13" s="138"/>
      <c r="M13" s="139"/>
      <c r="N13" s="139"/>
      <c r="O13" s="139"/>
    </row>
    <row r="14" s="138" customFormat="true" ht="15" hidden="false" customHeight="true" outlineLevel="0" collapsed="false">
      <c r="B14" s="132"/>
      <c r="C14" s="137" t="s">
        <v>101</v>
      </c>
      <c r="D14" s="137"/>
      <c r="E14" s="137" t="s">
        <v>102</v>
      </c>
      <c r="F14" s="137" t="s">
        <v>103</v>
      </c>
      <c r="G14" s="140" t="s">
        <v>114</v>
      </c>
      <c r="H14" s="136"/>
      <c r="I14" s="137"/>
      <c r="M14" s="139"/>
      <c r="N14" s="139"/>
      <c r="O14" s="139"/>
    </row>
    <row r="15" s="138" customFormat="true" ht="15" hidden="false" customHeight="true" outlineLevel="0" collapsed="false">
      <c r="B15" s="132"/>
      <c r="C15" s="137" t="s">
        <v>105</v>
      </c>
      <c r="D15" s="137"/>
      <c r="E15" s="137" t="s">
        <v>106</v>
      </c>
      <c r="F15" s="137" t="s">
        <v>103</v>
      </c>
      <c r="G15" s="140" t="s">
        <v>114</v>
      </c>
      <c r="H15" s="136"/>
      <c r="I15" s="137"/>
      <c r="M15" s="139"/>
      <c r="N15" s="139"/>
      <c r="O15" s="139"/>
    </row>
    <row r="16" s="138" customFormat="true" ht="15" hidden="false" customHeight="true" outlineLevel="0" collapsed="false">
      <c r="B16" s="132"/>
      <c r="C16" s="137" t="s">
        <v>115</v>
      </c>
      <c r="D16" s="137"/>
      <c r="E16" s="137" t="s">
        <v>116</v>
      </c>
      <c r="F16" s="137" t="s">
        <v>103</v>
      </c>
      <c r="G16" s="140" t="s">
        <v>114</v>
      </c>
      <c r="H16" s="136"/>
      <c r="I16" s="137"/>
      <c r="M16" s="139"/>
      <c r="N16" s="139"/>
      <c r="O16" s="139"/>
    </row>
    <row r="17" s="138" customFormat="true" ht="15" hidden="false" customHeight="true" outlineLevel="0" collapsed="false">
      <c r="B17" s="132"/>
      <c r="C17" s="137" t="s">
        <v>117</v>
      </c>
      <c r="D17" s="137"/>
      <c r="E17" s="137" t="s">
        <v>118</v>
      </c>
      <c r="F17" s="137" t="s">
        <v>103</v>
      </c>
      <c r="G17" s="140" t="s">
        <v>114</v>
      </c>
      <c r="H17" s="136"/>
      <c r="I17" s="137"/>
      <c r="M17" s="139"/>
      <c r="N17" s="139"/>
      <c r="O17" s="139"/>
    </row>
    <row r="18" s="138" customFormat="true" ht="15" hidden="false" customHeight="true" outlineLevel="0" collapsed="false">
      <c r="B18" s="132"/>
      <c r="C18" s="137" t="s">
        <v>119</v>
      </c>
      <c r="D18" s="137"/>
      <c r="E18" s="137" t="s">
        <v>120</v>
      </c>
      <c r="F18" s="137" t="s">
        <v>103</v>
      </c>
      <c r="G18" s="140" t="s">
        <v>114</v>
      </c>
      <c r="H18" s="136"/>
      <c r="I18" s="137"/>
      <c r="M18" s="139"/>
      <c r="N18" s="139"/>
      <c r="O18" s="139"/>
    </row>
    <row r="19" s="138" customFormat="true" ht="15" hidden="false" customHeight="true" outlineLevel="0" collapsed="false">
      <c r="B19" s="132"/>
      <c r="C19" s="137" t="s">
        <v>121</v>
      </c>
      <c r="D19" s="137"/>
      <c r="E19" s="137" t="s">
        <v>122</v>
      </c>
      <c r="F19" s="137" t="s">
        <v>103</v>
      </c>
      <c r="G19" s="140" t="s">
        <v>114</v>
      </c>
      <c r="H19" s="136"/>
      <c r="I19" s="137"/>
      <c r="M19" s="139"/>
      <c r="N19" s="139"/>
      <c r="O19" s="139"/>
    </row>
    <row r="20" s="138" customFormat="true" ht="15" hidden="false" customHeight="true" outlineLevel="0" collapsed="false">
      <c r="B20" s="132"/>
      <c r="C20" s="137"/>
      <c r="D20" s="137"/>
      <c r="E20" s="137" t="s">
        <v>109</v>
      </c>
      <c r="F20" s="137" t="s">
        <v>109</v>
      </c>
      <c r="G20" s="143"/>
      <c r="H20" s="136"/>
      <c r="I20" s="137"/>
      <c r="M20" s="139"/>
      <c r="N20" s="139"/>
      <c r="O20" s="139"/>
    </row>
    <row r="21" s="138" customFormat="true" ht="15" hidden="false" customHeight="true" outlineLevel="0" collapsed="false">
      <c r="B21" s="132"/>
      <c r="C21" s="135" t="s">
        <v>110</v>
      </c>
      <c r="D21" s="134"/>
      <c r="E21" s="135" t="s">
        <v>123</v>
      </c>
      <c r="F21" s="135"/>
      <c r="G21" s="144"/>
      <c r="H21" s="136"/>
      <c r="I21" s="145"/>
      <c r="J21" s="139"/>
      <c r="L21" s="139"/>
      <c r="M21" s="139"/>
      <c r="N21" s="139"/>
      <c r="O21" s="139"/>
    </row>
    <row r="22" s="138" customFormat="true" ht="15" hidden="false" customHeight="true" outlineLevel="0" collapsed="false">
      <c r="B22" s="132"/>
      <c r="C22" s="135"/>
      <c r="D22" s="134"/>
      <c r="E22" s="135"/>
      <c r="F22" s="135"/>
      <c r="G22" s="144"/>
      <c r="H22" s="136"/>
      <c r="I22" s="145"/>
      <c r="J22" s="139"/>
      <c r="L22" s="139"/>
      <c r="M22" s="139"/>
      <c r="N22" s="139"/>
      <c r="O22" s="139"/>
    </row>
    <row r="23" s="138" customFormat="true" ht="15" hidden="false" customHeight="true" outlineLevel="0" collapsed="false">
      <c r="B23" s="132"/>
      <c r="C23" s="133" t="s">
        <v>124</v>
      </c>
      <c r="D23" s="134"/>
      <c r="E23" s="135"/>
      <c r="F23" s="135"/>
      <c r="G23" s="135" t="s">
        <v>113</v>
      </c>
      <c r="H23" s="136"/>
      <c r="I23" s="145"/>
      <c r="J23" s="139"/>
      <c r="L23" s="139"/>
      <c r="M23" s="139"/>
      <c r="N23" s="139"/>
      <c r="O23" s="139"/>
    </row>
    <row r="24" s="131" customFormat="true" ht="15" hidden="false" customHeight="true" outlineLevel="0" collapsed="false">
      <c r="B24" s="132"/>
      <c r="C24" s="137" t="s">
        <v>101</v>
      </c>
      <c r="D24" s="137"/>
      <c r="E24" s="137" t="s">
        <v>102</v>
      </c>
      <c r="F24" s="137" t="s">
        <v>103</v>
      </c>
      <c r="G24" s="140" t="s">
        <v>125</v>
      </c>
      <c r="H24" s="136"/>
      <c r="I24" s="145"/>
      <c r="J24" s="139"/>
      <c r="K24" s="138"/>
      <c r="L24" s="139"/>
      <c r="M24" s="139"/>
      <c r="N24" s="139"/>
      <c r="O24" s="139"/>
    </row>
    <row r="25" s="131" customFormat="true" ht="15.75" hidden="false" customHeight="false" outlineLevel="0" collapsed="false">
      <c r="B25" s="132"/>
      <c r="C25" s="137" t="s">
        <v>105</v>
      </c>
      <c r="D25" s="137"/>
      <c r="E25" s="137" t="s">
        <v>106</v>
      </c>
      <c r="F25" s="137" t="s">
        <v>103</v>
      </c>
      <c r="G25" s="140" t="s">
        <v>125</v>
      </c>
      <c r="H25" s="136"/>
      <c r="I25" s="145"/>
      <c r="J25" s="139"/>
      <c r="K25" s="138"/>
      <c r="L25" s="139"/>
      <c r="M25" s="139"/>
      <c r="N25" s="139"/>
      <c r="O25" s="139"/>
    </row>
    <row r="26" s="131" customFormat="true" ht="15.75" hidden="false" customHeight="false" outlineLevel="0" collapsed="false">
      <c r="B26" s="132"/>
      <c r="C26" s="137" t="s">
        <v>126</v>
      </c>
      <c r="D26" s="137"/>
      <c r="E26" s="137" t="s">
        <v>127</v>
      </c>
      <c r="F26" s="137" t="s">
        <v>103</v>
      </c>
      <c r="G26" s="140" t="s">
        <v>125</v>
      </c>
      <c r="H26" s="136"/>
      <c r="I26" s="145"/>
      <c r="J26" s="139"/>
      <c r="K26" s="138"/>
      <c r="L26" s="139"/>
      <c r="M26" s="139"/>
      <c r="N26" s="139"/>
      <c r="O26" s="139"/>
    </row>
    <row r="27" s="131" customFormat="true" ht="15.75" hidden="false" customHeight="false" outlineLevel="0" collapsed="false">
      <c r="B27" s="132"/>
      <c r="C27" s="137" t="s">
        <v>128</v>
      </c>
      <c r="D27" s="137"/>
      <c r="E27" s="137" t="s">
        <v>129</v>
      </c>
      <c r="F27" s="137" t="s">
        <v>103</v>
      </c>
      <c r="G27" s="140" t="s">
        <v>125</v>
      </c>
      <c r="H27" s="136"/>
      <c r="I27" s="137"/>
      <c r="J27" s="138"/>
      <c r="K27" s="138"/>
      <c r="L27" s="138"/>
      <c r="M27" s="138"/>
      <c r="N27" s="138"/>
      <c r="O27" s="139"/>
    </row>
    <row r="28" s="138" customFormat="true" ht="15" hidden="false" customHeight="true" outlineLevel="0" collapsed="false">
      <c r="B28" s="132"/>
      <c r="C28" s="137"/>
      <c r="D28" s="137"/>
      <c r="E28" s="137"/>
      <c r="F28" s="137"/>
      <c r="G28" s="143"/>
      <c r="H28" s="136"/>
      <c r="I28" s="137"/>
      <c r="O28" s="139"/>
    </row>
    <row r="29" s="131" customFormat="true" ht="15" hidden="false" customHeight="true" outlineLevel="0" collapsed="false">
      <c r="B29" s="132"/>
      <c r="C29" s="135" t="s">
        <v>110</v>
      </c>
      <c r="D29" s="134"/>
      <c r="E29" s="135" t="s">
        <v>130</v>
      </c>
      <c r="F29" s="135"/>
      <c r="G29" s="143"/>
      <c r="H29" s="136"/>
      <c r="I29" s="137"/>
      <c r="J29" s="138"/>
      <c r="K29" s="138"/>
      <c r="L29" s="138"/>
      <c r="M29" s="138"/>
      <c r="N29" s="138"/>
      <c r="O29" s="139"/>
    </row>
    <row r="30" s="138" customFormat="true" ht="15" hidden="false" customHeight="true" outlineLevel="0" collapsed="false">
      <c r="B30" s="132"/>
      <c r="C30" s="134"/>
      <c r="D30" s="134"/>
      <c r="E30" s="135"/>
      <c r="F30" s="135"/>
      <c r="G30" s="143"/>
      <c r="H30" s="136"/>
      <c r="I30" s="137"/>
      <c r="O30" s="139"/>
    </row>
    <row r="31" s="138" customFormat="true" ht="15" hidden="false" customHeight="true" outlineLevel="0" collapsed="false">
      <c r="B31" s="132"/>
      <c r="C31" s="133" t="s">
        <v>131</v>
      </c>
      <c r="D31" s="134"/>
      <c r="E31" s="135"/>
      <c r="F31" s="135"/>
      <c r="G31" s="143"/>
      <c r="H31" s="136"/>
      <c r="I31" s="137"/>
      <c r="O31" s="139"/>
    </row>
    <row r="32" s="138" customFormat="true" ht="15" hidden="false" customHeight="true" outlineLevel="0" collapsed="false">
      <c r="B32" s="132"/>
      <c r="C32" s="137" t="s">
        <v>101</v>
      </c>
      <c r="D32" s="137"/>
      <c r="E32" s="137" t="s">
        <v>102</v>
      </c>
      <c r="F32" s="137" t="s">
        <v>103</v>
      </c>
      <c r="G32" s="143" t="s">
        <v>132</v>
      </c>
      <c r="H32" s="136"/>
      <c r="I32" s="137"/>
      <c r="O32" s="139"/>
    </row>
    <row r="33" s="131" customFormat="true" ht="15" hidden="false" customHeight="true" outlineLevel="0" collapsed="false">
      <c r="B33" s="132"/>
      <c r="C33" s="137" t="s">
        <v>105</v>
      </c>
      <c r="D33" s="137"/>
      <c r="E33" s="137" t="s">
        <v>106</v>
      </c>
      <c r="F33" s="137" t="s">
        <v>103</v>
      </c>
      <c r="G33" s="143" t="s">
        <v>132</v>
      </c>
      <c r="H33" s="136"/>
      <c r="I33" s="137"/>
      <c r="J33" s="138"/>
      <c r="K33" s="138"/>
      <c r="L33" s="138"/>
      <c r="M33" s="138"/>
      <c r="N33" s="138"/>
      <c r="O33" s="139"/>
    </row>
    <row r="34" s="131" customFormat="true" ht="15" hidden="false" customHeight="true" outlineLevel="0" collapsed="false">
      <c r="B34" s="132"/>
      <c r="C34" s="137" t="s">
        <v>133</v>
      </c>
      <c r="D34" s="137"/>
      <c r="E34" s="137" t="s">
        <v>129</v>
      </c>
      <c r="F34" s="137" t="s">
        <v>103</v>
      </c>
      <c r="G34" s="143" t="s">
        <v>132</v>
      </c>
      <c r="H34" s="136"/>
      <c r="I34" s="145"/>
      <c r="J34" s="139"/>
      <c r="K34" s="138"/>
      <c r="L34" s="146"/>
      <c r="M34" s="139"/>
      <c r="N34" s="139"/>
      <c r="O34" s="139"/>
    </row>
    <row r="35" s="131" customFormat="true" ht="16.5" hidden="false" customHeight="true" outlineLevel="0" collapsed="false">
      <c r="B35" s="132"/>
      <c r="C35" s="135"/>
      <c r="D35" s="134"/>
      <c r="E35" s="135"/>
      <c r="F35" s="135"/>
      <c r="G35" s="135"/>
      <c r="H35" s="136"/>
      <c r="I35" s="137"/>
      <c r="J35" s="138"/>
      <c r="K35" s="138"/>
      <c r="L35" s="138"/>
      <c r="M35" s="138"/>
      <c r="N35" s="138"/>
      <c r="O35" s="139"/>
    </row>
    <row r="36" s="131" customFormat="true" ht="16.5" hidden="false" customHeight="true" outlineLevel="0" collapsed="false">
      <c r="B36" s="132"/>
      <c r="C36" s="147" t="s">
        <v>134</v>
      </c>
      <c r="D36" s="147"/>
      <c r="E36" s="147"/>
      <c r="F36" s="147"/>
      <c r="G36" s="147"/>
      <c r="H36" s="136"/>
      <c r="I36" s="137"/>
      <c r="J36" s="138"/>
      <c r="K36" s="138"/>
      <c r="L36" s="138"/>
      <c r="M36" s="138"/>
      <c r="N36" s="138"/>
      <c r="O36" s="139"/>
    </row>
    <row r="37" s="131" customFormat="true" ht="16.5" hidden="false" customHeight="true" outlineLevel="0" collapsed="false">
      <c r="B37" s="132"/>
      <c r="C37" s="135"/>
      <c r="D37" s="134"/>
      <c r="E37" s="135" t="s">
        <v>98</v>
      </c>
      <c r="F37" s="135" t="s">
        <v>99</v>
      </c>
      <c r="G37" s="135" t="s">
        <v>135</v>
      </c>
      <c r="H37" s="136"/>
      <c r="I37" s="138"/>
      <c r="J37" s="138"/>
      <c r="K37" s="138"/>
      <c r="L37" s="138"/>
      <c r="M37" s="138"/>
      <c r="N37" s="138"/>
      <c r="O37" s="138"/>
    </row>
    <row r="38" s="138" customFormat="true" ht="15.75" hidden="false" customHeight="false" outlineLevel="0" collapsed="false">
      <c r="B38" s="132"/>
      <c r="C38" s="141" t="s">
        <v>136</v>
      </c>
      <c r="D38" s="137"/>
      <c r="E38" s="148" t="s">
        <v>137</v>
      </c>
      <c r="F38" s="141" t="s">
        <v>109</v>
      </c>
      <c r="G38" s="140" t="s">
        <v>138</v>
      </c>
      <c r="H38" s="136"/>
    </row>
    <row r="39" s="138" customFormat="true" ht="15.75" hidden="false" customHeight="false" outlineLevel="0" collapsed="false">
      <c r="B39" s="132"/>
      <c r="C39" s="141" t="s">
        <v>139</v>
      </c>
      <c r="D39" s="137"/>
      <c r="E39" s="148" t="s">
        <v>140</v>
      </c>
      <c r="F39" s="149"/>
      <c r="G39" s="140" t="s">
        <v>138</v>
      </c>
      <c r="H39" s="136"/>
    </row>
    <row r="40" s="138" customFormat="true" ht="16.5" hidden="false" customHeight="false" outlineLevel="0" collapsed="false">
      <c r="B40" s="132"/>
      <c r="C40" s="141"/>
      <c r="D40" s="137"/>
      <c r="E40" s="141"/>
      <c r="F40" s="141"/>
      <c r="G40" s="140"/>
      <c r="H40" s="136"/>
      <c r="I40" s="150"/>
      <c r="J40" s="150"/>
      <c r="K40" s="150"/>
      <c r="L40" s="150"/>
      <c r="M40" s="150"/>
      <c r="N40" s="150"/>
      <c r="O40" s="150"/>
    </row>
    <row r="41" s="150" customFormat="true" ht="16.5" hidden="false" customHeight="true" outlineLevel="0" collapsed="false">
      <c r="B41" s="132"/>
      <c r="C41" s="147" t="s">
        <v>141</v>
      </c>
      <c r="D41" s="147"/>
      <c r="E41" s="147"/>
      <c r="F41" s="147"/>
      <c r="G41" s="147"/>
      <c r="H41" s="136"/>
    </row>
    <row r="42" s="150" customFormat="true" ht="15.75" hidden="false" customHeight="false" outlineLevel="0" collapsed="false">
      <c r="B42" s="132"/>
      <c r="C42" s="141"/>
      <c r="D42" s="137"/>
      <c r="E42" s="135" t="s">
        <v>98</v>
      </c>
      <c r="F42" s="135" t="s">
        <v>99</v>
      </c>
      <c r="G42" s="135" t="s">
        <v>135</v>
      </c>
      <c r="H42" s="136"/>
    </row>
    <row r="43" customFormat="false" ht="15.75" hidden="false" customHeight="false" outlineLevel="0" collapsed="false">
      <c r="B43" s="132"/>
      <c r="C43" s="141" t="s">
        <v>142</v>
      </c>
      <c r="D43" s="137"/>
      <c r="E43" s="148" t="s">
        <v>143</v>
      </c>
      <c r="F43" s="149"/>
      <c r="G43" s="140" t="s">
        <v>138</v>
      </c>
      <c r="H43" s="136"/>
      <c r="I43" s="150"/>
      <c r="J43" s="150"/>
      <c r="K43" s="150"/>
      <c r="L43" s="150"/>
      <c r="M43" s="150"/>
      <c r="N43" s="150"/>
      <c r="O43" s="150"/>
    </row>
    <row r="44" s="150" customFormat="true" ht="15.75" hidden="false" customHeight="false" outlineLevel="0" collapsed="false">
      <c r="B44" s="132"/>
      <c r="C44" s="141" t="s">
        <v>144</v>
      </c>
      <c r="D44" s="137"/>
      <c r="E44" s="148" t="s">
        <v>145</v>
      </c>
      <c r="F44" s="149"/>
      <c r="G44" s="140" t="s">
        <v>138</v>
      </c>
      <c r="H44" s="136"/>
    </row>
    <row r="45" s="150" customFormat="true" ht="15.75" hidden="false" customHeight="false" outlineLevel="0" collapsed="false">
      <c r="B45" s="132"/>
      <c r="C45" s="141"/>
      <c r="D45" s="137"/>
      <c r="E45" s="141"/>
      <c r="F45" s="151"/>
      <c r="G45" s="152"/>
      <c r="H45" s="136"/>
    </row>
    <row r="46" s="150" customFormat="true" ht="15.75" hidden="false" customHeight="false" outlineLevel="0" collapsed="false">
      <c r="B46" s="132"/>
      <c r="C46" s="153" t="s">
        <v>146</v>
      </c>
      <c r="D46" s="153"/>
      <c r="E46" s="154" t="s">
        <v>147</v>
      </c>
      <c r="F46" s="131"/>
      <c r="G46" s="148"/>
      <c r="H46" s="136"/>
    </row>
    <row r="47" s="150" customFormat="true" ht="16.5" hidden="false" customHeight="false" outlineLevel="0" collapsed="false">
      <c r="B47" s="155"/>
      <c r="C47" s="156"/>
      <c r="D47" s="156"/>
      <c r="E47" s="156"/>
      <c r="F47" s="156"/>
      <c r="G47" s="157"/>
      <c r="H47" s="158"/>
    </row>
    <row r="48" s="150" customFormat="true" ht="15.75" hidden="false" customHeight="false" outlineLevel="0" collapsed="false">
      <c r="B48" s="137"/>
      <c r="C48" s="159"/>
      <c r="D48" s="159"/>
      <c r="E48" s="138"/>
      <c r="F48" s="138"/>
      <c r="G48" s="138"/>
      <c r="H48" s="137"/>
    </row>
    <row r="49" s="150" customFormat="true" ht="15.75" hidden="false" customHeight="false" outlineLevel="0" collapsed="false">
      <c r="B49" s="137"/>
      <c r="C49" s="138"/>
      <c r="D49" s="138"/>
      <c r="E49" s="138"/>
      <c r="F49" s="138"/>
      <c r="G49" s="138"/>
      <c r="H49" s="137"/>
    </row>
    <row r="50" s="150" customFormat="true" ht="15.75" hidden="false" customHeight="false" outlineLevel="0" collapsed="false">
      <c r="B50" s="137"/>
      <c r="C50" s="138"/>
      <c r="D50" s="138"/>
      <c r="E50" s="138"/>
      <c r="F50" s="138"/>
      <c r="G50" s="138"/>
      <c r="H50" s="137"/>
    </row>
    <row r="51" s="150" customFormat="true" ht="15" hidden="false" customHeight="false" outlineLevel="0" collapsed="false">
      <c r="B51" s="114"/>
      <c r="C51" s="160"/>
      <c r="D51" s="160"/>
      <c r="E51" s="160"/>
      <c r="F51" s="160"/>
      <c r="G51" s="160"/>
      <c r="H51" s="114"/>
    </row>
    <row r="52" s="150" customFormat="true" ht="15" hidden="false" customHeight="false" outlineLevel="0" collapsed="false">
      <c r="B52" s="114"/>
      <c r="C52" s="160"/>
      <c r="D52" s="160"/>
      <c r="E52" s="160"/>
      <c r="F52" s="160"/>
      <c r="G52" s="160"/>
      <c r="H52" s="114"/>
    </row>
    <row r="53" customFormat="false" ht="15" hidden="false" customHeight="false" outlineLevel="0" collapsed="false">
      <c r="C53" s="161"/>
      <c r="D53" s="161"/>
      <c r="E53" s="162"/>
      <c r="F53" s="154"/>
      <c r="G53" s="123"/>
    </row>
    <row r="54" customFormat="false" ht="12.75" hidden="false" customHeight="false" outlineLevel="0" collapsed="false">
      <c r="C54" s="150"/>
      <c r="D54" s="150"/>
      <c r="E54" s="150"/>
      <c r="F54" s="150"/>
      <c r="G54" s="150"/>
    </row>
    <row r="55" customFormat="false" ht="12.75" hidden="false" customHeight="false" outlineLevel="0" collapsed="false">
      <c r="C55" s="150"/>
      <c r="D55" s="150"/>
      <c r="E55" s="150"/>
      <c r="F55" s="150"/>
      <c r="G55" s="150"/>
    </row>
    <row r="56" customFormat="false" ht="15" hidden="false" customHeight="false" outlineLevel="0" collapsed="false">
      <c r="C56" s="160"/>
      <c r="D56" s="160"/>
      <c r="E56" s="160"/>
      <c r="F56" s="150"/>
      <c r="G56" s="150"/>
    </row>
    <row r="57" customFormat="false" ht="15" hidden="false" customHeight="false" outlineLevel="0" collapsed="false">
      <c r="C57" s="160"/>
      <c r="D57" s="160"/>
      <c r="E57" s="160"/>
      <c r="F57" s="150"/>
      <c r="G57" s="160"/>
    </row>
    <row r="58" customFormat="false" ht="15" hidden="false" customHeight="false" outlineLevel="0" collapsed="false">
      <c r="C58" s="160"/>
      <c r="D58" s="160"/>
      <c r="E58" s="160"/>
      <c r="F58" s="160"/>
      <c r="G58" s="160"/>
    </row>
    <row r="59" customFormat="false" ht="15" hidden="false" customHeight="false" outlineLevel="0" collapsed="false">
      <c r="C59" s="160"/>
      <c r="D59" s="160"/>
      <c r="E59" s="160"/>
      <c r="F59" s="160"/>
      <c r="G59" s="160"/>
    </row>
    <row r="60" customFormat="false" ht="15" hidden="false" customHeight="false" outlineLevel="0" collapsed="false">
      <c r="C60" s="160"/>
      <c r="D60" s="160"/>
      <c r="E60" s="160"/>
      <c r="F60" s="160"/>
      <c r="G60" s="160"/>
    </row>
    <row r="61" customFormat="false" ht="15" hidden="false" customHeight="false" outlineLevel="0" collapsed="false">
      <c r="C61" s="160"/>
      <c r="D61" s="160"/>
      <c r="E61" s="160"/>
      <c r="F61" s="160"/>
      <c r="G61" s="160"/>
    </row>
    <row r="62" customFormat="false" ht="12.75" hidden="false" customHeight="false" outlineLevel="0" collapsed="false">
      <c r="C62" s="150"/>
      <c r="D62" s="150"/>
      <c r="E62" s="150"/>
      <c r="F62" s="150"/>
      <c r="G62" s="150"/>
    </row>
    <row r="63" customFormat="false" ht="12.75" hidden="false" customHeight="false" outlineLevel="0" collapsed="false">
      <c r="C63" s="150"/>
      <c r="D63" s="150"/>
      <c r="E63" s="150"/>
      <c r="F63" s="150"/>
      <c r="G63" s="150"/>
    </row>
  </sheetData>
  <mergeCells count="4">
    <mergeCell ref="C3:G3"/>
    <mergeCell ref="C36:G36"/>
    <mergeCell ref="C41:G41"/>
    <mergeCell ref="C46:D46"/>
  </mergeCells>
  <hyperlinks>
    <hyperlink ref="G6" r:id="rId1" display="RICBCARCUS@US.KLINE.COM"/>
    <hyperlink ref="G7" r:id="rId2" display="RICBCARCUS@US.KLINE.COM"/>
    <hyperlink ref="G8" r:id="rId3" display="RICBCARCUS@US.KLINE.COM"/>
    <hyperlink ref="G14" r:id="rId4" display="RICBCARDOC@US.KLINE.COM"/>
    <hyperlink ref="G15" r:id="rId5" display="RICBCARDOC@US.KLINE.COM"/>
    <hyperlink ref="G16" r:id="rId6" display="RICBCARDOC@US.KLINE.COM"/>
    <hyperlink ref="G17" r:id="rId7" display="RICBCARDOC@US.KLINE.COM"/>
    <hyperlink ref="G18" r:id="rId8" display="RICBCARDOC@US.KLINE.COM"/>
    <hyperlink ref="G19" r:id="rId9" display="RICBCARDOC@US.KLINE.COM"/>
    <hyperlink ref="G24" r:id="rId10" display="RICBCARIMP@US.KLINE.COM"/>
    <hyperlink ref="G25" r:id="rId11" display="RICBCARIMP@US.KLINE.COM"/>
    <hyperlink ref="G26" r:id="rId12" display="RICBCARIMP@US.KLINE.COM"/>
    <hyperlink ref="G27" r:id="rId13" display="RICBCARIMP@US.KLINE.COM"/>
    <hyperlink ref="G32" r:id="rId14" display="DETBCAR@US.KLINE.COM"/>
    <hyperlink ref="G33" r:id="rId15" display="DETBCAR@US.KLINE.COM"/>
    <hyperlink ref="G34" r:id="rId16" display="DETBCAR@US.KLINE.COM"/>
    <hyperlink ref="G38" r:id="rId17" display="KAM-RORO-SALES@US.KLINE.COM"/>
    <hyperlink ref="G39" r:id="rId18" display="KAM-RORO-SALES@US.KLINE.COM"/>
    <hyperlink ref="G43" r:id="rId19" display="KAM-RORO-SALES@US.KLINE.COM"/>
    <hyperlink ref="G44" r:id="rId20" display="KAM-RORO-SALES@US.KLINE.COM"/>
    <hyperlink ref="E46" r:id="rId21" display="URL: HTTP://WWW.KLINE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21:20:09Z</dcterms:created>
  <dc:creator>psaxton</dc:creator>
  <dc:description/>
  <dc:language>en-US</dc:language>
  <cp:lastModifiedBy>Chris vonKannewurff</cp:lastModifiedBy>
  <cp:lastPrinted>2016-09-29T21:32:41Z</cp:lastPrinted>
  <dcterms:modified xsi:type="dcterms:W3CDTF">2016-09-29T21:33:26Z</dcterms:modified>
  <cp:revision>0</cp:revision>
  <dc:subject/>
  <dc:title/>
</cp:coreProperties>
</file>